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MIENIE UŻYCZONE " sheetId="5" state="visible" r:id="rId6"/>
    <sheet name="SPRZĘT ELEKTRONICZNY" sheetId="6" state="visible" r:id="rId7"/>
    <sheet name="SPRZĘT W KARETKACH" sheetId="7" state="visible" r:id="rId8"/>
  </sheets>
  <definedNames>
    <definedName function="false" hidden="false" localSheetId="3" name="_xlnm.Print_Area" vbProcedure="false">'MIENIE-RUCHOMOŚCI'!$B$2:$C$22</definedName>
    <definedName function="false" hidden="true" localSheetId="5" name="_xlnm._FilterDatabase" vbProcedure="false">'SPRZĘT ELEKTRONICZNY'!$A$8:$I$35</definedName>
    <definedName function="false" hidden="false" localSheetId="4" name="Excel_BuiltIn__FilterDatabase" vbProcedure="false">'MIENIE UŻYCZONE '!$A$3:$T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629">
  <si>
    <t xml:space="preserve">Załącznik 1.1 do SWZ …...</t>
  </si>
  <si>
    <t xml:space="preserve">DANE </t>
  </si>
  <si>
    <t xml:space="preserve">NAZWA:</t>
  </si>
  <si>
    <t xml:space="preserve">Samodzielny Publiczny Szpital Kliniczny nr 1 im. Prof. Stanisława Szyszko Śląskiego Uniwersytetu Medycznego w Katowicach </t>
  </si>
  <si>
    <t xml:space="preserve">ADRES</t>
  </si>
  <si>
    <t xml:space="preserve">41-800 Zabrze, ul. 3 Maja 13-16</t>
  </si>
  <si>
    <t xml:space="preserve">NIP</t>
  </si>
  <si>
    <t xml:space="preserve">6482301274</t>
  </si>
  <si>
    <t xml:space="preserve">REGON</t>
  </si>
  <si>
    <t xml:space="preserve">271566089</t>
  </si>
  <si>
    <t xml:space="preserve">PKD</t>
  </si>
  <si>
    <t xml:space="preserve">8610Z</t>
  </si>
  <si>
    <t xml:space="preserve">WYKAZ WSZYSTKICH LOKALIZACJI, W KTÓRYCH PROWADZONA JEST DZIAŁALNOŚĆ</t>
  </si>
  <si>
    <t xml:space="preserve">42 – 803 Zabrze, ul. Koziołka 1</t>
  </si>
  <si>
    <t xml:space="preserve"> 42 – 803 Zabrze, ul Brondera 2- nie jest prowadzone działalność lecznicza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</t>
  </si>
  <si>
    <t xml:space="preserve">Rok budowy</t>
  </si>
  <si>
    <t xml:space="preserve">Powierzchnia użytkowa w m2</t>
  </si>
  <si>
    <t xml:space="preserve">Konstrukcja budynku (cegła, beton, szkło, stal, drewno, płyta warstwowa z wypełnieniem: pianka poliuretanowa, wełna mineralna, styropian, jaki?</t>
  </si>
  <si>
    <t xml:space="preserve">Stan techniczny budynku</t>
  </si>
  <si>
    <t xml:space="preserve">Rodzaj przeprowadzonych remontów w budynkach</t>
  </si>
  <si>
    <t xml:space="preserve">Konstrukcja dachu (np. dachówka, papa), konstrukcja dachu (np. drewniana, stalowa), materiał i konstrukcja stropów</t>
  </si>
  <si>
    <t xml:space="preserve">RAZEM</t>
  </si>
  <si>
    <t xml:space="preserve">Budynek Nr 33 - Dyrekcji</t>
  </si>
  <si>
    <t xml:space="preserve">41-800 Zabrze ul. 3 Maja 13-15</t>
  </si>
  <si>
    <t xml:space="preserve">BEZPŁATNE UŻYTKOWANIE</t>
  </si>
  <si>
    <t xml:space="preserve">księgowa brutto</t>
  </si>
  <si>
    <t xml:space="preserve">02.01.1900</t>
  </si>
  <si>
    <t xml:space="preserve"> ściany murowane z cegły</t>
  </si>
  <si>
    <t xml:space="preserve">Stan zadawalający</t>
  </si>
  <si>
    <t xml:space="preserve">dach o konstrukcji drewnianej kryty papą, stropy betonowe</t>
  </si>
  <si>
    <t xml:space="preserve">Budynek Nr 8 -  dawna Chirurgia Szczękowo-Twarzowa</t>
  </si>
  <si>
    <t xml:space="preserve">01.01.1920</t>
  </si>
  <si>
    <t xml:space="preserve">Stan średni</t>
  </si>
  <si>
    <t xml:space="preserve">Budynek 1 A - Nowej Pediatrii</t>
  </si>
  <si>
    <t xml:space="preserve">01.01.1986</t>
  </si>
  <si>
    <t xml:space="preserve"> ściany o konstrukcji stalowej wypełnione cegłą</t>
  </si>
  <si>
    <t xml:space="preserve">Termomodernizacja budynku - 2011, Wymiana wind -2018, kompleksowa przebudowa i remont budynku, dostosowanie do aktualnych przepisów, wymiana wszystkich instalacji w roku 2018</t>
  </si>
  <si>
    <t xml:space="preserve">dach o konstrukcji stalowej kryty papą, stropy betonowe, ściany o konstrukcji stalowej wypełnione cegłą</t>
  </si>
  <si>
    <t xml:space="preserve">Budynek Nr 1 - Starej Pediatrii</t>
  </si>
  <si>
    <t xml:space="preserve">01.01.1905</t>
  </si>
  <si>
    <t xml:space="preserve">kompleksowa przebudowa budynku, dostosowanie do aktualnych przepisów, wymiana wszystkich instalacji w roku 2020</t>
  </si>
  <si>
    <t xml:space="preserve">dach o konstrukcji drewnianej kryty papą, stropy betonowe, ściany murowane z cegły</t>
  </si>
  <si>
    <t xml:space="preserve">Budynek Nr 22  - Kontener /Barak/</t>
  </si>
  <si>
    <t xml:space="preserve">01.01.1989</t>
  </si>
  <si>
    <t xml:space="preserve">Stan niezadawalający</t>
  </si>
  <si>
    <t xml:space="preserve">Budynek Nr 18  - dawna CentralaTelefoniczna</t>
  </si>
  <si>
    <t xml:space="preserve">ściany murowane z cegły</t>
  </si>
  <si>
    <t xml:space="preserve">Stan dobry</t>
  </si>
  <si>
    <t xml:space="preserve">Remont i przebudowa budynku, dostosowanie na potrzeby punktu pobrań krwi, wymiana wszystkich instalacji w roku 2018</t>
  </si>
  <si>
    <t xml:space="preserve">dach o konstrukcji drewnianej kryty dachówką, strop drewniany</t>
  </si>
  <si>
    <t xml:space="preserve">Budynek Nr 15 - Wymiennikownia integralna z kotłownią  </t>
  </si>
  <si>
    <t xml:space="preserve">dach betonowy kryty papą, strop betonowy</t>
  </si>
  <si>
    <t xml:space="preserve">Budynek Nr 36 - Stacja Trafo</t>
  </si>
  <si>
    <t xml:space="preserve">Budynek Nr 32 - Dział Techniczny (Gospodarczy)</t>
  </si>
  <si>
    <t xml:space="preserve">01.01.1992</t>
  </si>
  <si>
    <t xml:space="preserve">ściany o konstrukcji drewnianej i wypełnione cegłą</t>
  </si>
  <si>
    <t xml:space="preserve">dach o konstrukcji drewnianej kryty dachówką, stropy betonowe i drewniane</t>
  </si>
  <si>
    <t xml:space="preserve">Budynek Nr 29  -Magazyn Materiałów Łatwopalnych</t>
  </si>
  <si>
    <t xml:space="preserve">01.01.1928</t>
  </si>
  <si>
    <t xml:space="preserve">Budynek Nr 30 - Aluminiownia ( dawna Magazynu Tlenu SK-1)</t>
  </si>
  <si>
    <t xml:space="preserve">dach betonowy kryty papą</t>
  </si>
  <si>
    <t xml:space="preserve">Budynek Nr 20 - Portiernia</t>
  </si>
  <si>
    <t xml:space="preserve">kontener prefabrykowany</t>
  </si>
  <si>
    <t xml:space="preserve">stan dobry</t>
  </si>
  <si>
    <t xml:space="preserve">nowy budynek kontenerowy, wyposażony w komplet instalacji w tym klimatyzację w roku 2024.</t>
  </si>
  <si>
    <t xml:space="preserve">kontener prefabrykowany, pokryty papą</t>
  </si>
  <si>
    <t xml:space="preserve">Budynek Nr 17 - Poradni Wielospecjalistycznych</t>
  </si>
  <si>
    <t xml:space="preserve">w trakcie przebudowy </t>
  </si>
  <si>
    <t xml:space="preserve">Wymian pokrycia dachu z dachówki- 2022, w trakcie remontu i przebudowy budynku, dostosowanie na potrzeby administracji pięter 1 i 2, parter apteka szpitalna. Wymiana wszystkich instalacji,</t>
  </si>
  <si>
    <t xml:space="preserve">dach drewniany kryty dachówką, stropy betonowe</t>
  </si>
  <si>
    <t xml:space="preserve">Budynek Nr 16 - Pralnia</t>
  </si>
  <si>
    <t xml:space="preserve">Remont i przebudowa budynku, dostosowanie na potrzeby poradni specjalistycznych dla dzieci  w roku 2018, wymiana wszystkich instalacji</t>
  </si>
  <si>
    <t xml:space="preserve">dach drewniany kryty papą, stropy betonowe</t>
  </si>
  <si>
    <t xml:space="preserve">Budynek Nr 15 - Kotłownia</t>
  </si>
  <si>
    <t xml:space="preserve">dach o konstrukcji stalowej kryty blachą</t>
  </si>
  <si>
    <t xml:space="preserve">Budynek Nr 14 - Kuchnia</t>
  </si>
  <si>
    <t xml:space="preserve">01.01.1904</t>
  </si>
  <si>
    <t xml:space="preserve">dach o konstrukcji drewnianej kryty dachówką, stropy betonowe</t>
  </si>
  <si>
    <t xml:space="preserve">Budynek Nr 13 - Warsztatów</t>
  </si>
  <si>
    <t xml:space="preserve">dach betonowy kryty papą, strop drewniany</t>
  </si>
  <si>
    <t xml:space="preserve">Budynek Nr  27 - Magazyn  (Ziemiopł.)</t>
  </si>
  <si>
    <t xml:space="preserve">Remont i przebudowa budynku, dostosowanie na potrzeby magazynu płynów infuzyjnych, termomodernizacja i wymiana wszystkich instalacji w roku 2024</t>
  </si>
  <si>
    <t xml:space="preserve">Budynek Nr 12 -(Pomieszczenia Gospodarcze (Chlewnia )</t>
  </si>
  <si>
    <t xml:space="preserve">01.01.1950</t>
  </si>
  <si>
    <t xml:space="preserve">Remont i przebudowa budynku, dostosowanie na potrzeby magazynu odpadów medycznych, wymiana wszystkich instalacji w roku 2016</t>
  </si>
  <si>
    <t xml:space="preserve">Budynek Nr 10  - Garaże</t>
  </si>
  <si>
    <t xml:space="preserve">Budynek Nr 5 - Neurologii</t>
  </si>
  <si>
    <t xml:space="preserve">Termomodernizacja budynku w 2020</t>
  </si>
  <si>
    <t xml:space="preserve">dach betonowy kryty papą, stropy betonowe</t>
  </si>
  <si>
    <t xml:space="preserve">Budynek Nr 7 - Patomorfologia</t>
  </si>
  <si>
    <t xml:space="preserve">01.01.1910</t>
  </si>
  <si>
    <t xml:space="preserve">Termomodernizacja budynku w 2020. Przebudowa Prosektorium -2024</t>
  </si>
  <si>
    <t xml:space="preserve">Budynek Nr 4 A -I zby Przyjęć</t>
  </si>
  <si>
    <t xml:space="preserve">Rozbudowa budynku i termomodernizacja -2010</t>
  </si>
  <si>
    <t xml:space="preserve">Budynek nr 4 -Oddziałów Dorosłych (Chirurgii)</t>
  </si>
  <si>
    <t xml:space="preserve">Wymiana pokrycia dachu z dachówki- 2015. Termomodernizacja budynku w 2020-2024- wymiana okien, Przebudowa Oddziałów Urologii, Chirurgi Klatki piersiowej,  dostosowanie do aktualnych przepisów, wymiana wszystkich instalacji w roku 2023. Wymiana windy</t>
  </si>
  <si>
    <t xml:space="preserve">Budynek gazów medycznych Nr 37</t>
  </si>
  <si>
    <t xml:space="preserve">1 379 400,00 </t>
  </si>
  <si>
    <t xml:space="preserve"> ściany z porotherm, ocieplony</t>
  </si>
  <si>
    <t xml:space="preserve">strop prefabrykowany,  ocieplony, membrana</t>
  </si>
  <si>
    <t xml:space="preserve">Budynek  mieszkalny</t>
  </si>
  <si>
    <t xml:space="preserve">41-803 Zabrze ul. Brondera 2</t>
  </si>
  <si>
    <t xml:space="preserve">~1920</t>
  </si>
  <si>
    <t xml:space="preserve">dach drewniany pokryty dachówką ceramiczną</t>
  </si>
  <si>
    <t xml:space="preserve">Budynek główny szpitala</t>
  </si>
  <si>
    <t xml:space="preserve">41-803 Zabrze ul. Koziołka 1</t>
  </si>
  <si>
    <t xml:space="preserve">Termomodernizacja budynku w 2020, Przebudowa budynku i dostosowanie do aktualnych przepisów, wymiana wszystkich instalacji w roku 2023</t>
  </si>
  <si>
    <t xml:space="preserve">Portiernia</t>
  </si>
  <si>
    <t xml:space="preserve"> ściany murowane z cegły pełnej </t>
  </si>
  <si>
    <t xml:space="preserve">stropodach żelbetonowy, jednospadowy, ściany z cegły pełnej</t>
  </si>
  <si>
    <t xml:space="preserve">Tlenownia</t>
  </si>
  <si>
    <t xml:space="preserve">Brak danych</t>
  </si>
  <si>
    <t xml:space="preserve"> ściany z cegły</t>
  </si>
  <si>
    <t xml:space="preserve">termomodernizacja budynku w roku 2023, wymiana stolarki , rozprężalni tlenu, sprężarkowni. </t>
  </si>
  <si>
    <t xml:space="preserve">dach drewniany kryty papą</t>
  </si>
  <si>
    <t xml:space="preserve">Budynek ADM</t>
  </si>
  <si>
    <t xml:space="preserve">Termomodernizacja instalacji c.o. - 2020, termodernizacja źródła ciepła- wymiana kotłówna na  gazowe i pompy ciełpa z OZE.  </t>
  </si>
  <si>
    <t xml:space="preserve">dach drewniany kryty dachówką</t>
  </si>
  <si>
    <t xml:space="preserve">Warsztat</t>
  </si>
  <si>
    <t xml:space="preserve">ściany z gazobetonu</t>
  </si>
  <si>
    <t xml:space="preserve">dach betonowy pokryty papą</t>
  </si>
  <si>
    <t xml:space="preserve">Garaż 2 szt</t>
  </si>
  <si>
    <t xml:space="preserve">Garaż 5 szt</t>
  </si>
  <si>
    <t xml:space="preserve">ściany z cegły</t>
  </si>
  <si>
    <t xml:space="preserve">Budynek Pracowni Bakteriologii Gruźlicy- nakłady inwestycyjne</t>
  </si>
  <si>
    <t xml:space="preserve">Stacja Trafo*</t>
  </si>
  <si>
    <t xml:space="preserve">Ściany nośne z cegły, dach betonowy kryty papą</t>
  </si>
  <si>
    <t xml:space="preserve">Inwestycja w obcym środku trwałym - Modernizacja Kotłowni przy ul. Koziołka 1</t>
  </si>
  <si>
    <t xml:space="preserve">Budynek Poradni Specjalistycznych ul. Koziołka 1</t>
  </si>
  <si>
    <t xml:space="preserve"> ściany z porotherm</t>
  </si>
  <si>
    <t xml:space="preserve">strop prefabrykowany sprężony typu HC, styropian, membrana odporność ogniowa EI 30</t>
  </si>
  <si>
    <t xml:space="preserve">Inwestycja w obcym ST - remont apteki</t>
  </si>
  <si>
    <t xml:space="preserve">*</t>
  </si>
  <si>
    <t xml:space="preserve">UBEZPIECZENIE MIENIA - WYKAZ BUDOWLI I OBIEKTÓW INŻYNIERII LĄDOWEJ I WODNEJ</t>
  </si>
  <si>
    <t xml:space="preserve">Wartość w zł</t>
  </si>
  <si>
    <t xml:space="preserve">Budowle-Zewnętrzna sieć pary </t>
  </si>
  <si>
    <t xml:space="preserve">01.01.2008</t>
  </si>
  <si>
    <t xml:space="preserve">Budowle-Zewnętrzna sieci C.W.U</t>
  </si>
  <si>
    <t xml:space="preserve">Budowle-Zewnętrzna sieć C.O  </t>
  </si>
  <si>
    <t xml:space="preserve">Sieć kanalizacyjna pomiędzy budynkami 4 i 4A</t>
  </si>
  <si>
    <t xml:space="preserve">01.01.2009</t>
  </si>
  <si>
    <t xml:space="preserve">Budowle-wykonanie sieci zewnętrznej CO </t>
  </si>
  <si>
    <t xml:space="preserve">Budowle -drogi</t>
  </si>
  <si>
    <t xml:space="preserve">01.01.2002</t>
  </si>
  <si>
    <t xml:space="preserve">Budowle -chodniki</t>
  </si>
  <si>
    <t xml:space="preserve">Budowle-nawierzchnie</t>
  </si>
  <si>
    <t xml:space="preserve">Budowle-ogrodzenia</t>
  </si>
  <si>
    <t xml:space="preserve">Nawierzchniowa sieć telefoniczna</t>
  </si>
  <si>
    <t xml:space="preserve">30.12.2015</t>
  </si>
  <si>
    <t xml:space="preserve">UBEZPIECZENIE MIENIA 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Środki obrotowe - np.stany magazynowe, apteczne, środki czystości, opał, materiały eksploatacyjne (maksymalny przewidywany stan dzienny) </t>
  </si>
  <si>
    <t xml:space="preserve">wartość wytworzenia, nabycia</t>
  </si>
  <si>
    <t xml:space="preserve">Zapasy wojenne</t>
  </si>
  <si>
    <t xml:space="preserve">Mienie pracownicze</t>
  </si>
  <si>
    <t xml:space="preserve"> wartość rzeczywista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WYKAZ RUCHOMEGO MIENIA UŻYCZONEGO, NAJMOWANEGO LUB UŻYTKOWANEGO NA PODSTAWIE INNEJ PODOBNEJ FORMY KORZYSTANIA Z CUDZEJ RZECZY</t>
  </si>
  <si>
    <t xml:space="preserve">Numer </t>
  </si>
  <si>
    <t xml:space="preserve">DTOT</t>
  </si>
  <si>
    <t xml:space="preserve">Sztuk</t>
  </si>
  <si>
    <t xml:space="preserve">Wartośc jednostokowa</t>
  </si>
  <si>
    <t xml:space="preserve">Wartość </t>
  </si>
  <si>
    <t xml:space="preserve">RAZEM:</t>
  </si>
  <si>
    <t xml:space="preserve">ZFP-W01-00001/15</t>
  </si>
  <si>
    <t xml:space="preserve">ACTILIFE (oprogramowanie do monitora widatku kalorycznego ACTIGRAPH GTX3X-BT) licencja na 1 komputer</t>
  </si>
  <si>
    <t xml:space="preserve">2015-12-31</t>
  </si>
  <si>
    <t xml:space="preserve">ZFP-802-00001/14</t>
  </si>
  <si>
    <t xml:space="preserve">Analizator kaszlu MES COUGHT ANALYSER</t>
  </si>
  <si>
    <t xml:space="preserve">2014-12-31</t>
  </si>
  <si>
    <t xml:space="preserve">ZFP-801-00001/10</t>
  </si>
  <si>
    <t xml:space="preserve">Analizator NO HYPAIR PE NO z opcją nosową</t>
  </si>
  <si>
    <t xml:space="preserve">2013-12-31</t>
  </si>
  <si>
    <t xml:space="preserve">ZPE-802-00004/22</t>
  </si>
  <si>
    <t xml:space="preserve">Analizator składu ciała TANITA MC-780 z oprogramowaniem</t>
  </si>
  <si>
    <t xml:space="preserve">2022-12-31</t>
  </si>
  <si>
    <t xml:space="preserve">ZFP-802-0001/07</t>
  </si>
  <si>
    <t xml:space="preserve">Analizator tkanki tłuszczowej - waga TBF-300P</t>
  </si>
  <si>
    <t xml:space="preserve">ZPE-801-00001/17</t>
  </si>
  <si>
    <t xml:space="preserve">Analizator tlenku azotu MEDISOFT FENO z wyposażeniem</t>
  </si>
  <si>
    <t xml:space="preserve">2017-12-31</t>
  </si>
  <si>
    <t xml:space="preserve">ZFP-802-0002/09</t>
  </si>
  <si>
    <t xml:space="preserve">Aparat COBAS H 232 KIT</t>
  </si>
  <si>
    <t xml:space="preserve">2013-08-01</t>
  </si>
  <si>
    <t xml:space="preserve">ZWD-801-00006/16</t>
  </si>
  <si>
    <t xml:space="preserve">Aparat REAL TIME LIGHTCYCLER 96</t>
  </si>
  <si>
    <t xml:space="preserve">2016-12-31</t>
  </si>
  <si>
    <t xml:space="preserve">ZPE-802-00003/22</t>
  </si>
  <si>
    <t xml:space="preserve">Aparat ultrasonograficzny VSCAN AIR</t>
  </si>
  <si>
    <t xml:space="preserve">ZPM-808-0017/08</t>
  </si>
  <si>
    <t xml:space="preserve">Archiwum na 57600 kasetek metalowych</t>
  </si>
  <si>
    <t xml:space="preserve">2013-01-01</t>
  </si>
  <si>
    <t xml:space="preserve">ZFP-802-00016/16</t>
  </si>
  <si>
    <t xml:space="preserve">Asystor kaszlu COUGH ASSIST E70</t>
  </si>
  <si>
    <t xml:space="preserve">ZWD-1-801-00001/13</t>
  </si>
  <si>
    <t xml:space="preserve">Autoklaw o poj. 12l</t>
  </si>
  <si>
    <t xml:space="preserve">2013-06-17</t>
  </si>
  <si>
    <t xml:space="preserve">ZPE-803-00001/22</t>
  </si>
  <si>
    <t xml:space="preserve">Bindownica OPUS JUNIOR</t>
  </si>
  <si>
    <t xml:space="preserve">ZFP-808-00005/12</t>
  </si>
  <si>
    <t xml:space="preserve">Butla tlenowa przenośna HOMEFILL II pojemność 1,43 litra</t>
  </si>
  <si>
    <t xml:space="preserve">RIP-2-T-801-125/94</t>
  </si>
  <si>
    <t xml:space="preserve">Centrum zalewania parafiną z osprzętem</t>
  </si>
  <si>
    <t xml:space="preserve">ZWD-1-801-00001/12</t>
  </si>
  <si>
    <t xml:space="preserve">Cycker 2720 - Applied BioSystem z wyposażeniem</t>
  </si>
  <si>
    <t xml:space="preserve">ZHD-802-0001/17</t>
  </si>
  <si>
    <t xml:space="preserve">Cytometr przepływowy BD FACS LYRIC  z podajnikiem</t>
  </si>
  <si>
    <t xml:space="preserve">ZHD-801-0003/07</t>
  </si>
  <si>
    <t xml:space="preserve">Cytometr przepływowy FACS CANTO II z wózkiem</t>
  </si>
  <si>
    <t xml:space="preserve">RIP-2-T-801-112/87</t>
  </si>
  <si>
    <t xml:space="preserve">Cytowirówka F-ma Shondon</t>
  </si>
  <si>
    <t xml:space="preserve">ZWD-1-801-0005/06</t>
  </si>
  <si>
    <t xml:space="preserve">Czytnik mikropłytek</t>
  </si>
  <si>
    <t xml:space="preserve">ZAK-1-802-0029/08</t>
  </si>
  <si>
    <t xml:space="preserve">Defibrylator dwufazowy</t>
  </si>
  <si>
    <t xml:space="preserve">ZWD-1-802-00001/10</t>
  </si>
  <si>
    <t xml:space="preserve">Densytometr stacjonarny Explorer</t>
  </si>
  <si>
    <t xml:space="preserve">ZAR-1-802-00001/12</t>
  </si>
  <si>
    <t xml:space="preserve">Detektor stresu</t>
  </si>
  <si>
    <t xml:space="preserve">ZUR-802-00001/09</t>
  </si>
  <si>
    <t xml:space="preserve">Diatermia Surgmaster UES-40 z wyposażeniem</t>
  </si>
  <si>
    <t xml:space="preserve">ZPE-487-00008/21</t>
  </si>
  <si>
    <t xml:space="preserve">Drukarka</t>
  </si>
  <si>
    <t xml:space="preserve">2021-10-06</t>
  </si>
  <si>
    <t xml:space="preserve">ZPM-653-00001/11</t>
  </si>
  <si>
    <t xml:space="preserve">Dygestorium TYO B Ceramiczne 1200</t>
  </si>
  <si>
    <t xml:space="preserve">ZCK-662-00001/21</t>
  </si>
  <si>
    <t xml:space="preserve">Ekran multimedialny LIYAMA PROLITE TE7504MIS-B1AG 75"</t>
  </si>
  <si>
    <t xml:space="preserve">ZWD-1-802-00004/22</t>
  </si>
  <si>
    <t xml:space="preserve">Elektrokardiograf STRING OPUS 1</t>
  </si>
  <si>
    <t xml:space="preserve">ZFP-802-00001/13</t>
  </si>
  <si>
    <t xml:space="preserve">Ergometr rowerowy do rehabilitacji oddechowej KETLER RE7</t>
  </si>
  <si>
    <t xml:space="preserve">ZPP-1-802-00001/12</t>
  </si>
  <si>
    <t xml:space="preserve">Fantom ALS Baby Trainer</t>
  </si>
  <si>
    <t xml:space="preserve">ZPE-802-00001/16</t>
  </si>
  <si>
    <t xml:space="preserve">Gastrolyzer Gastro</t>
  </si>
  <si>
    <t xml:space="preserve">ZWD-1-801-00005/13</t>
  </si>
  <si>
    <t xml:space="preserve">Homogenizator z adapterem na 12 probówk TISSUELTSER LT</t>
  </si>
  <si>
    <t xml:space="preserve">ZPM-801-00001/10</t>
  </si>
  <si>
    <t xml:space="preserve">Hybrydizer</t>
  </si>
  <si>
    <t xml:space="preserve">ZUR-802-0003/08</t>
  </si>
  <si>
    <t xml:space="preserve">Insuflator typ.UHI-3 z wyposażeniem</t>
  </si>
  <si>
    <t xml:space="preserve">ZPE-802-00002/20</t>
  </si>
  <si>
    <t xml:space="preserve">Komora do bad.ukł.oddechowego</t>
  </si>
  <si>
    <t xml:space="preserve">ZWD-1-801-00003/15</t>
  </si>
  <si>
    <t xml:space="preserve">Komora laminarna TYP A BIOBAN 48</t>
  </si>
  <si>
    <t xml:space="preserve">ZNU-487-00014/22</t>
  </si>
  <si>
    <t xml:space="preserve">Komputer AIO HP PROONE 440 G9</t>
  </si>
  <si>
    <t xml:space="preserve">ZCK-487-00001/06</t>
  </si>
  <si>
    <t xml:space="preserve">Komputer AIO LENOVO THINK CENTRE M90A</t>
  </si>
  <si>
    <t xml:space="preserve">ZRL-487-00001/20</t>
  </si>
  <si>
    <t xml:space="preserve">Komputer all in one DELL</t>
  </si>
  <si>
    <t xml:space="preserve">2020-12-31</t>
  </si>
  <si>
    <t xml:space="preserve">ZRL-487-00002/21</t>
  </si>
  <si>
    <t xml:space="preserve">Komputer Apple MAC BOOK</t>
  </si>
  <si>
    <t xml:space="preserve">2021-07-02</t>
  </si>
  <si>
    <t xml:space="preserve">ZRL-487-00005/22</t>
  </si>
  <si>
    <t xml:space="preserve">Komputer Apple MAC MINI</t>
  </si>
  <si>
    <t xml:space="preserve">ZRL-487-00006/22</t>
  </si>
  <si>
    <t xml:space="preserve">ZRL-487-00007/22</t>
  </si>
  <si>
    <t xml:space="preserve">ZRL-487-00008/22</t>
  </si>
  <si>
    <t xml:space="preserve">ZRL-487-00009/22</t>
  </si>
  <si>
    <t xml:space="preserve">ZRL-487-00010/22</t>
  </si>
  <si>
    <t xml:space="preserve">ZRL-487-00011/22</t>
  </si>
  <si>
    <t xml:space="preserve">ZRL-487-00012/22</t>
  </si>
  <si>
    <t xml:space="preserve">ZRL-487-00013/22</t>
  </si>
  <si>
    <t xml:space="preserve">ZRL-487-00014/22</t>
  </si>
  <si>
    <t xml:space="preserve">ZRL-487-00015/22</t>
  </si>
  <si>
    <t xml:space="preserve">ZRL-487-00016/22</t>
  </si>
  <si>
    <t xml:space="preserve">ZRL-487-00017/22</t>
  </si>
  <si>
    <t xml:space="preserve">ZRL-487-00018/22</t>
  </si>
  <si>
    <t xml:space="preserve">ZRL-487-00019/22</t>
  </si>
  <si>
    <t xml:space="preserve">ZNU-487-00011/20</t>
  </si>
  <si>
    <t xml:space="preserve">Komputer LENOVO V15-ADA 82C7000SPB</t>
  </si>
  <si>
    <t xml:space="preserve">ZPE-491-00008/17</t>
  </si>
  <si>
    <t xml:space="preserve">Komputer NOTEBOOK 3 APPLE MACBOOK 12"</t>
  </si>
  <si>
    <t xml:space="preserve">ZPE-491-00009/17</t>
  </si>
  <si>
    <t xml:space="preserve">ZNU-487-00006/19</t>
  </si>
  <si>
    <t xml:space="preserve">Komputer NOTEBOOK 3 DELL LATITUDE 5590 BTO</t>
  </si>
  <si>
    <t xml:space="preserve">2019-12-31</t>
  </si>
  <si>
    <t xml:space="preserve">ZNU-487-00009/19</t>
  </si>
  <si>
    <t xml:space="preserve">Komputer NOTEBOOK 4 DELL LATITUDE 7390 BTO</t>
  </si>
  <si>
    <t xml:space="preserve">ZNU-487-00010/19</t>
  </si>
  <si>
    <t xml:space="preserve">Komputer NOTEBOOK 5 APPLE MACBOOK PRO 13</t>
  </si>
  <si>
    <t xml:space="preserve">ZNU-491-00006/15</t>
  </si>
  <si>
    <t xml:space="preserve">Komputer NOTEBOOK 7 LIFEBOOK FUJITSU E 554</t>
  </si>
  <si>
    <t xml:space="preserve">ZAI-1-487-00001/22</t>
  </si>
  <si>
    <t xml:space="preserve">Komputer NOTEBOOK ACER TRAVELMATE P215-41-G2</t>
  </si>
  <si>
    <t xml:space="preserve">ZPM-487-00003/22</t>
  </si>
  <si>
    <t xml:space="preserve">ZNU-487-00012/21</t>
  </si>
  <si>
    <t xml:space="preserve">Komputer NOTEBOOK HP PROBOOK 455</t>
  </si>
  <si>
    <t xml:space="preserve">ZHD-487-00007/20</t>
  </si>
  <si>
    <t xml:space="preserve">Komputer NOTEBOOK LENOVO THINKBOOK 15-IIL</t>
  </si>
  <si>
    <t xml:space="preserve">ZPP-1-T-802-2/99</t>
  </si>
  <si>
    <t xml:space="preserve">Komputer zestaw do badań emisji otoakustycznych</t>
  </si>
  <si>
    <t xml:space="preserve">ZNU-809-00001/21</t>
  </si>
  <si>
    <t xml:space="preserve">Kozetka medyczna standard</t>
  </si>
  <si>
    <t xml:space="preserve">ZNU-809-00002/21</t>
  </si>
  <si>
    <t xml:space="preserve">ZPM-T-801-1/99</t>
  </si>
  <si>
    <t xml:space="preserve">Kryostat + wyposażenie</t>
  </si>
  <si>
    <t xml:space="preserve">ZPE-ZDZ-00005/22</t>
  </si>
  <si>
    <t xml:space="preserve">Kserokopiarka CANON I_SENSYS 1238I</t>
  </si>
  <si>
    <t xml:space="preserve">ZRL-ZDZ-00002/22</t>
  </si>
  <si>
    <t xml:space="preserve">ZCK-800-00001/21</t>
  </si>
  <si>
    <t xml:space="preserve">Kserokopiarka CANON IRA_DX 717I</t>
  </si>
  <si>
    <t xml:space="preserve">ZCK-ZDZ-00005/22</t>
  </si>
  <si>
    <t xml:space="preserve">Kserokopiarka CANON IRA-DX 717I</t>
  </si>
  <si>
    <t xml:space="preserve">ZFP-ZDZ-00005/22</t>
  </si>
  <si>
    <t xml:space="preserve">Kserokopiarka CANON I-SENSYS 1238I</t>
  </si>
  <si>
    <t xml:space="preserve">ZHD-ZDZ-00005/22</t>
  </si>
  <si>
    <t xml:space="preserve">ZPM-ZDZ-00005/22</t>
  </si>
  <si>
    <t xml:space="preserve">ZWD-1-ZDZ-00005/22</t>
  </si>
  <si>
    <t xml:space="preserve">ZCK-ZDZ-00003/18</t>
  </si>
  <si>
    <t xml:space="preserve">Kserokopiarka SHARP MX-M266N</t>
  </si>
  <si>
    <t xml:space="preserve">2018-12-31</t>
  </si>
  <si>
    <t xml:space="preserve">ZHD-ZDZ-00003/18</t>
  </si>
  <si>
    <t xml:space="preserve">ZPM-ZDZ-00003/18</t>
  </si>
  <si>
    <t xml:space="preserve">ZWD-1-487-00003/21</t>
  </si>
  <si>
    <t xml:space="preserve">Laptop HP PROBOOK 450 GB</t>
  </si>
  <si>
    <t xml:space="preserve">ZWD-1-487-00004/21</t>
  </si>
  <si>
    <t xml:space="preserve">ZAR-1-P01-00002/21</t>
  </si>
  <si>
    <t xml:space="preserve">Laryngoskop zestaw w etui</t>
  </si>
  <si>
    <t xml:space="preserve">ZHD-801-00001/17</t>
  </si>
  <si>
    <t xml:space="preserve">Licznik komórek SCEPTER 2,0 HANDHELD CELL COUNTER</t>
  </si>
  <si>
    <t xml:space="preserve">ZUR-802-00002/22</t>
  </si>
  <si>
    <t xml:space="preserve">Litotrybptor balistyczno-ultradźwiękowy SHOCK PULSE SE - inwestycja w obcym środku trwałym</t>
  </si>
  <si>
    <t xml:space="preserve">ZAK-1-802-0017/08</t>
  </si>
  <si>
    <t xml:space="preserve">Manekin do nauki resuscytacji, intubacji i wkłuć</t>
  </si>
  <si>
    <t xml:space="preserve">ZAK-1-802-0024/08</t>
  </si>
  <si>
    <t xml:space="preserve">Manekin do symulacji ćwiczenia pełnego zakresu</t>
  </si>
  <si>
    <t xml:space="preserve">ZPM-801-0013/09</t>
  </si>
  <si>
    <t xml:space="preserve">Mikroskop - zestaw</t>
  </si>
  <si>
    <t xml:space="preserve">ZPM-801-00006/18</t>
  </si>
  <si>
    <t xml:space="preserve">Mikroskop asystencki CX23</t>
  </si>
  <si>
    <t xml:space="preserve">ZPM-801-00001/11</t>
  </si>
  <si>
    <t xml:space="preserve">Mikroskop badawaczy OLYMPUS  BX43</t>
  </si>
  <si>
    <t xml:space="preserve">RIP-2-T-801-1/97</t>
  </si>
  <si>
    <t xml:space="preserve">Mikroskop badawczy Olympus + wyposażenie</t>
  </si>
  <si>
    <t xml:space="preserve">ZPM-801-00004/15</t>
  </si>
  <si>
    <t xml:space="preserve">Mikroskop biologiczny OLYMPUS BX43 z przystawką konsultacyjną</t>
  </si>
  <si>
    <t xml:space="preserve">ZPE-801-00003/21</t>
  </si>
  <si>
    <t xml:space="preserve">Mikroskop NIKON ECLIPSE E200</t>
  </si>
  <si>
    <t xml:space="preserve">ZPM-801-0006/03</t>
  </si>
  <si>
    <t xml:space="preserve">Mikroskop Olympus BX-51 z wyposażeniem</t>
  </si>
  <si>
    <t xml:space="preserve">ZPM-801-00035/22</t>
  </si>
  <si>
    <t xml:space="preserve">Mikroskop OLYMPUS CX33</t>
  </si>
  <si>
    <t xml:space="preserve">RIP-2-T-801-132/95</t>
  </si>
  <si>
    <t xml:space="preserve">Mikroskop Olympus z wyposażeniem</t>
  </si>
  <si>
    <t xml:space="preserve">ZPM-801-0001/01</t>
  </si>
  <si>
    <t xml:space="preserve">Mikrotom rotacyjny RM 2145 LEICA</t>
  </si>
  <si>
    <t xml:space="preserve">ZPM-T-801-2/2000</t>
  </si>
  <si>
    <t xml:space="preserve">Mikrotom rotacyjny z oprzyrządowaniem</t>
  </si>
  <si>
    <t xml:space="preserve">ZFP-802-00032/19</t>
  </si>
  <si>
    <t xml:space="preserve">Mobilny system ultrasonograficzny LUMIFY</t>
  </si>
  <si>
    <t xml:space="preserve">ZNU-802-0001/19</t>
  </si>
  <si>
    <t xml:space="preserve">Model do nauki nakłuć lędźwiowych</t>
  </si>
  <si>
    <t xml:space="preserve">ZAR-1-802-00007/15</t>
  </si>
  <si>
    <t xml:space="preserve">Moduł do optymalizacji terapii Insulinowej</t>
  </si>
  <si>
    <t xml:space="preserve">ZAR-1-802-00008/15</t>
  </si>
  <si>
    <t xml:space="preserve">ZAR-1-802-00012/20</t>
  </si>
  <si>
    <t xml:space="preserve">Moduł E-SCOVX do pomiaru kalorymetrii</t>
  </si>
  <si>
    <t xml:space="preserve">ZWD-1-801-00005/15</t>
  </si>
  <si>
    <t xml:space="preserve">Moduł płytkowy INFINITE F50</t>
  </si>
  <si>
    <t xml:space="preserve">ZPM-801-00001/14</t>
  </si>
  <si>
    <t xml:space="preserve">Modułowa zatapiarka histologiczna HISTOSTAR - 2 moduły</t>
  </si>
  <si>
    <t xml:space="preserve">ZRL-801-0001/09</t>
  </si>
  <si>
    <t xml:space="preserve">Monitor</t>
  </si>
  <si>
    <t xml:space="preserve">ZRL-801-0002/09</t>
  </si>
  <si>
    <t xml:space="preserve">ZRL-801-0005/09</t>
  </si>
  <si>
    <t xml:space="preserve">ZAR-1-487-00003/20</t>
  </si>
  <si>
    <t xml:space="preserve">Monitor DELL P2418HZM z kamerą</t>
  </si>
  <si>
    <t xml:space="preserve">ZRL-491-0005/07</t>
  </si>
  <si>
    <t xml:space="preserve">Monitor diagnostyczny Barco</t>
  </si>
  <si>
    <t xml:space="preserve">ZRL-491-0006/07</t>
  </si>
  <si>
    <t xml:space="preserve">ZAR-1-802-00011/18</t>
  </si>
  <si>
    <t xml:space="preserve">Monitor do pomiarów hemodynamicznych na stojaku jezdnym</t>
  </si>
  <si>
    <t xml:space="preserve">ZFP-T-662-6/98</t>
  </si>
  <si>
    <t xml:space="preserve">Naświetlarka</t>
  </si>
  <si>
    <t xml:space="preserve">ZPE-809-00002/20</t>
  </si>
  <si>
    <t xml:space="preserve">Niszczarka HSM SECURIO B26</t>
  </si>
  <si>
    <t xml:space="preserve">ZPM-803-00001/22</t>
  </si>
  <si>
    <t xml:space="preserve">ZUR-803-00001/22</t>
  </si>
  <si>
    <t xml:space="preserve">ZWD-1-803-00001/22</t>
  </si>
  <si>
    <t xml:space="preserve">Notbook</t>
  </si>
  <si>
    <t xml:space="preserve">ZHD-487-00008/22</t>
  </si>
  <si>
    <t xml:space="preserve">NOTEBOOK ACER TRAVELMATE P215-41-G2</t>
  </si>
  <si>
    <t xml:space="preserve">ZRL-487-00003/22</t>
  </si>
  <si>
    <t xml:space="preserve">ZRL-487-00004/22</t>
  </si>
  <si>
    <t xml:space="preserve">ZPE-487-00005/21</t>
  </si>
  <si>
    <t xml:space="preserve">Notebook HP</t>
  </si>
  <si>
    <t xml:space="preserve">ZNU-487-00013/21</t>
  </si>
  <si>
    <t xml:space="preserve">NOTEBOOK HP PROBOOK 455</t>
  </si>
  <si>
    <t xml:space="preserve">ZPE-487-00006/21</t>
  </si>
  <si>
    <t xml:space="preserve">Notebook HP PROBOOK X360 435</t>
  </si>
  <si>
    <t xml:space="preserve">ZUR-802-00001/10</t>
  </si>
  <si>
    <t xml:space="preserve">Optyka ENDOCAMELEON HOPKINS o zmiennym kierunku z wyposażeniem</t>
  </si>
  <si>
    <t xml:space="preserve">ZPE-487-00003/21</t>
  </si>
  <si>
    <t xml:space="preserve">Palmtop APPLE</t>
  </si>
  <si>
    <t xml:space="preserve">ZPE-487-00004/21</t>
  </si>
  <si>
    <t xml:space="preserve">ZFP-802-00017/16</t>
  </si>
  <si>
    <t xml:space="preserve">Platforma syabilometryczna ALFA</t>
  </si>
  <si>
    <t xml:space="preserve">ZWD-1-801-00003/13</t>
  </si>
  <si>
    <t xml:space="preserve">Płuczka ELISA  hydroflex</t>
  </si>
  <si>
    <t xml:space="preserve">ZAK-1-802-0004/07</t>
  </si>
  <si>
    <t xml:space="preserve">Pompa infuzyjna BASE PRIMEA z 2 modułami DPS+zasilacz</t>
  </si>
  <si>
    <t xml:space="preserve">ZPM-801-00002/13</t>
  </si>
  <si>
    <t xml:space="preserve">Procesor barwiący VERISTAIN GEMINI AS</t>
  </si>
  <si>
    <t xml:space="preserve">ZPM-801-0008/07</t>
  </si>
  <si>
    <t xml:space="preserve">Procesor tkankowy Citadel 2 L proc 220/250V</t>
  </si>
  <si>
    <t xml:space="preserve">ZPM-T-662-1/00</t>
  </si>
  <si>
    <t xml:space="preserve">Projektor DLP U2-870</t>
  </si>
  <si>
    <t xml:space="preserve">ZFP-802-00034/21</t>
  </si>
  <si>
    <t xml:space="preserve">Przenośny monitor snu NOX MEDICAL T3S</t>
  </si>
  <si>
    <t xml:space="preserve">ZFP-802-00035/21</t>
  </si>
  <si>
    <t xml:space="preserve">ZPM-801-0012/08</t>
  </si>
  <si>
    <t xml:space="preserve">PT Link do odparafinowania odkrywania i uwadniania preparatów</t>
  </si>
  <si>
    <t xml:space="preserve">ZFP-P01-00006/21</t>
  </si>
  <si>
    <t xml:space="preserve">Pulsoksymetr nadgarstkowy z monitorem snu SLEEPU PO3</t>
  </si>
  <si>
    <t xml:space="preserve">ZFP-P01-00007/21</t>
  </si>
  <si>
    <t xml:space="preserve">ZFP-P01-00008/21</t>
  </si>
  <si>
    <t xml:space="preserve">ZFP-P01-00009/21</t>
  </si>
  <si>
    <t xml:space="preserve">ZRL-801-00001/14</t>
  </si>
  <si>
    <t xml:space="preserve">Radiologiczna stacja przeglądowa APPLE MAC MINI</t>
  </si>
  <si>
    <t xml:space="preserve">ZRL-801-00002/14</t>
  </si>
  <si>
    <t xml:space="preserve">ZRL-801-00003/14</t>
  </si>
  <si>
    <t xml:space="preserve">ZRL-801-00004/14</t>
  </si>
  <si>
    <t xml:space="preserve">ZRL-801-0003/09</t>
  </si>
  <si>
    <t xml:space="preserve">Radiologiczna stacja robocza</t>
  </si>
  <si>
    <t xml:space="preserve">ZRL-801-0004/09</t>
  </si>
  <si>
    <t xml:space="preserve">ZAI-1-802-00003/22</t>
  </si>
  <si>
    <t xml:space="preserve">Ramię do nauki wkłuć AMBU IV TRAINER</t>
  </si>
  <si>
    <t xml:space="preserve">ZAI-1-802-00004/22</t>
  </si>
  <si>
    <t xml:space="preserve">ZWD-1-802-00001/14</t>
  </si>
  <si>
    <t xml:space="preserve">Rejestrator ciśnienia tętniczego OSCAR</t>
  </si>
  <si>
    <t xml:space="preserve">ZWD-1-802-00002/14</t>
  </si>
  <si>
    <t xml:space="preserve">ZWD-1-802-00003/14</t>
  </si>
  <si>
    <t xml:space="preserve">ZFP-802-00033/21</t>
  </si>
  <si>
    <t xml:space="preserve">Rejestrator zaburzeń oddychania podczas snu - polisomnograf NOX T3S</t>
  </si>
  <si>
    <t xml:space="preserve">ZPM-801-00001/12</t>
  </si>
  <si>
    <t xml:space="preserve">Skaner preparatów histologicznych PANORAMIC MIDI z wyposażeniem</t>
  </si>
  <si>
    <t xml:space="preserve">ZWD-1-801-0013/09</t>
  </si>
  <si>
    <t xml:space="preserve">Spektofotometr ND 1000 UV/VIS z notebookiem HP 550</t>
  </si>
  <si>
    <t xml:space="preserve">ZWD-1-801-00008/17</t>
  </si>
  <si>
    <t xml:space="preserve">Spektrofotometr UV/VIS DS-11</t>
  </si>
  <si>
    <t xml:space="preserve">ZFP-802-00031/18</t>
  </si>
  <si>
    <t xml:space="preserve">Spirometr oscylacyjny RESMON PRO FULL</t>
  </si>
  <si>
    <t xml:space="preserve">ZRL-801-00005/16</t>
  </si>
  <si>
    <t xml:space="preserve">Stacja opisowa MK-462PL/A</t>
  </si>
  <si>
    <t xml:space="preserve">ZRL-801-00006/16</t>
  </si>
  <si>
    <t xml:space="preserve">ZRL-801-00001/12</t>
  </si>
  <si>
    <t xml:space="preserve">Stacja radiologiczna ALTERIS z wyposażeniam</t>
  </si>
  <si>
    <t xml:space="preserve">ZRL-801-00002/12</t>
  </si>
  <si>
    <t xml:space="preserve">ZPM-801-0003/01</t>
  </si>
  <si>
    <t xml:space="preserve">Stacja zatapiania w parafinie LEICA EG 1140</t>
  </si>
  <si>
    <t xml:space="preserve">ZRL-801-00007/11</t>
  </si>
  <si>
    <t xml:space="preserve">Stacjonarne stanowisko wieloformatowego udostępniania i prezentacji obrazów radiologicznych z programowaniem ich obróbki końcowej</t>
  </si>
  <si>
    <t xml:space="preserve">ZNU-802-0006/06</t>
  </si>
  <si>
    <t xml:space="preserve">Stanowisko do odczytu i analizy badań EEG</t>
  </si>
  <si>
    <t xml:space="preserve">RIP-2-T-808/6-2/98</t>
  </si>
  <si>
    <t xml:space="preserve">Stół laboratoryjny UCS 387 do wykrywania materiału tkanowego z wyciagiem</t>
  </si>
  <si>
    <t xml:space="preserve">ZUR-802-0008/09</t>
  </si>
  <si>
    <t xml:space="preserve">Stół operacyjny do chirurgii urologiczno - ginekologicznej wraz z wyposażeniem</t>
  </si>
  <si>
    <t xml:space="preserve">ZPE-801-00002/20</t>
  </si>
  <si>
    <t xml:space="preserve">Syst.do ambulat.pomiaru i analizy</t>
  </si>
  <si>
    <t xml:space="preserve">ZWD-1-801-00004/15</t>
  </si>
  <si>
    <t xml:space="preserve">System (automat) do izolacji nukleinowych Magcore Compakt</t>
  </si>
  <si>
    <t xml:space="preserve">RIP-2-T-801-100/98</t>
  </si>
  <si>
    <t xml:space="preserve">System analizy obrazu mikroskopowego z kamerą Sony DXC 107 AP37925</t>
  </si>
  <si>
    <t xml:space="preserve">ZAR-1-802-00006/14</t>
  </si>
  <si>
    <t xml:space="preserve">System do ogrzewania pacjenta</t>
  </si>
  <si>
    <t xml:space="preserve">ZWD-1-801-00004/11</t>
  </si>
  <si>
    <t xml:space="preserve">System do uzyskania wody dejonizowanej HYDROLAB POLSKA MIDEL SPRING 5</t>
  </si>
  <si>
    <t xml:space="preserve">ZWD-1-801-00002/10</t>
  </si>
  <si>
    <t xml:space="preserve">System dokumentowania żeli elektroforetycznych z wyposażeniem</t>
  </si>
  <si>
    <t xml:space="preserve">ZAR-1-802-00009/15</t>
  </si>
  <si>
    <t xml:space="preserve">System pomiaru temperatury i ogrzewania pacjenta</t>
  </si>
  <si>
    <t xml:space="preserve">ZAR-1-802-00010/15</t>
  </si>
  <si>
    <t xml:space="preserve">ZPE-487-00009/21</t>
  </si>
  <si>
    <t xml:space="preserve">Tablet APPLE IPAD 10,2 32 GB rysik</t>
  </si>
  <si>
    <t xml:space="preserve">ZPE-487-00010/21</t>
  </si>
  <si>
    <t xml:space="preserve">ZWD-1-801-0010/07</t>
  </si>
  <si>
    <t xml:space="preserve">Termocykler Tprofesional 96 + zestaw komputerowy</t>
  </si>
  <si>
    <t xml:space="preserve">ZAR-1-802-00016/21</t>
  </si>
  <si>
    <t xml:space="preserve">Trenażer AED</t>
  </si>
  <si>
    <t xml:space="preserve">ZAR-1-802-00017/21</t>
  </si>
  <si>
    <t xml:space="preserve">ZAR-1-802-00018/21</t>
  </si>
  <si>
    <t xml:space="preserve">ZAR-1-802-00019/21</t>
  </si>
  <si>
    <t xml:space="preserve">Trenażer do konikotomii</t>
  </si>
  <si>
    <t xml:space="preserve">ZAR-1-802-00013/21</t>
  </si>
  <si>
    <t xml:space="preserve">Trenażer do udrażniania dróg oddechowych dorosłego</t>
  </si>
  <si>
    <t xml:space="preserve">ZAR-1-802-00014/21</t>
  </si>
  <si>
    <t xml:space="preserve">Trenażer do udrażniania dróg oddechowych dziecka</t>
  </si>
  <si>
    <t xml:space="preserve">ZAR-1-802-00015/21</t>
  </si>
  <si>
    <t xml:space="preserve">Trenażer dostęp doszpikowy</t>
  </si>
  <si>
    <t xml:space="preserve">ZAI-1-802-00001/22</t>
  </si>
  <si>
    <t xml:space="preserve">Treningowy zestaw NIO do nakłuć doszpilkowych</t>
  </si>
  <si>
    <t xml:space="preserve">ZAI-1-802-00002/22</t>
  </si>
  <si>
    <t xml:space="preserve">ZNU-802-0007/08</t>
  </si>
  <si>
    <t xml:space="preserve">Ultrasonograf ESAOTE MYLAB 60 z oprogramowaniem</t>
  </si>
  <si>
    <t xml:space="preserve">ZUR-802-0001/06</t>
  </si>
  <si>
    <t xml:space="preserve">Ureterorenoskop Z E kompaktowy + koszyczek do wyciągania kamienika</t>
  </si>
  <si>
    <t xml:space="preserve">ZUR-802-00002/09</t>
  </si>
  <si>
    <t xml:space="preserve">Ureteroskop 9,8 FR. X 430 MM</t>
  </si>
  <si>
    <t xml:space="preserve">ZFP-809-00004/22</t>
  </si>
  <si>
    <t xml:space="preserve">Urządzenie do masażu MEDEX/SENATOR</t>
  </si>
  <si>
    <t xml:space="preserve">ZNU-801-00001/10</t>
  </si>
  <si>
    <t xml:space="preserve">Wielokanałowy Agregometr</t>
  </si>
  <si>
    <t xml:space="preserve">ZWD-1-801-0007/06</t>
  </si>
  <si>
    <t xml:space="preserve">Wirówka CENTRIFUGE 5810R</t>
  </si>
  <si>
    <t xml:space="preserve">ZWD-1-801-00009/17</t>
  </si>
  <si>
    <t xml:space="preserve">Wirówka laboratoryjna CENTRIFUGE 5702 R</t>
  </si>
  <si>
    <t xml:space="preserve">ZWD-1-801-00001/14</t>
  </si>
  <si>
    <t xml:space="preserve">Wirówka laboratoryjna EPPENDORF 5424 z rotorem F-4518-11</t>
  </si>
  <si>
    <t xml:space="preserve">ZAI-4-801-00001/21</t>
  </si>
  <si>
    <t xml:space="preserve">Wirówka laboratoryjna MPW</t>
  </si>
  <si>
    <t xml:space="preserve">ZHD-801-0004/09</t>
  </si>
  <si>
    <t xml:space="preserve">Wirówka laboratoryjna Rotofix 32 A z wyposażeniem</t>
  </si>
  <si>
    <t xml:space="preserve">ZHD-801-00002/18</t>
  </si>
  <si>
    <t xml:space="preserve">Wirówka MEGASTAR 600 z zestawem adapterów</t>
  </si>
  <si>
    <t xml:space="preserve">ZNU-485-00001/21</t>
  </si>
  <si>
    <t xml:space="preserve">Zamrażalka niskotemperaturowa ULF50086</t>
  </si>
  <si>
    <t xml:space="preserve">ZWD-1-486-00001/17</t>
  </si>
  <si>
    <t xml:space="preserve">Zamrażarka niskotemperaturowa do -86C MDF-DU300H-PE</t>
  </si>
  <si>
    <t xml:space="preserve">ZFP-486-00001/10</t>
  </si>
  <si>
    <t xml:space="preserve">Zamrażarka niskotemperaturowa NU 9334E</t>
  </si>
  <si>
    <t xml:space="preserve">ZHD-485-00001/18</t>
  </si>
  <si>
    <t xml:space="preserve">Zamrażarka niskotemperaturowa szafowa z systemem awaryjnego podtrzymywania temperatury co2 model IGLOO U445</t>
  </si>
  <si>
    <t xml:space="preserve">ZWD-1-809-00002/22</t>
  </si>
  <si>
    <t xml:space="preserve">Zamrażarka szufladowa SAMSUNG RZ-32-M753EB1</t>
  </si>
  <si>
    <t xml:space="preserve">ZUR-802-00001/19</t>
  </si>
  <si>
    <t xml:space="preserve">Zestaw do zabiegów MIKRO PCNL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 (P)/ stacjonarny (S)/oporgramowanie (O)</t>
  </si>
  <si>
    <t xml:space="preserve">Sprzęt medyczny (TAK/ NIE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omograf komputerowy</t>
  </si>
  <si>
    <t xml:space="preserve">S</t>
  </si>
  <si>
    <t xml:space="preserve">TAK</t>
  </si>
  <si>
    <t xml:space="preserve">T-802-004807</t>
  </si>
  <si>
    <t xml:space="preserve">T-802-003496</t>
  </si>
  <si>
    <t xml:space="preserve">Aparat RTG TELECOMANDO stacjonarny</t>
  </si>
  <si>
    <t xml:space="preserve">T-802-004790</t>
  </si>
  <si>
    <t xml:space="preserve">Aparat RTG stacjonarny</t>
  </si>
  <si>
    <t xml:space="preserve">T-802-003495</t>
  </si>
  <si>
    <t xml:space="preserve">Kolumna endoskopowa - tor wizyjny</t>
  </si>
  <si>
    <t xml:space="preserve">P</t>
  </si>
  <si>
    <t xml:space="preserve">T-802-004694</t>
  </si>
  <si>
    <t xml:space="preserve">Ultrasonograf endobronchialny EBUS</t>
  </si>
  <si>
    <t xml:space="preserve">T-802-003710</t>
  </si>
  <si>
    <t xml:space="preserve">Tor wizyjny z wideobronchoskopami do diagnostyki endoskopowej płuc</t>
  </si>
  <si>
    <t xml:space="preserve">T-802-004693</t>
  </si>
  <si>
    <t xml:space="preserve">Sprzęt endoskopowy</t>
  </si>
  <si>
    <t xml:space="preserve">T-802-003499</t>
  </si>
  <si>
    <t xml:space="preserve">T-802-003500</t>
  </si>
  <si>
    <t xml:space="preserve">Optyka do videotorakochirurgii</t>
  </si>
  <si>
    <t xml:space="preserve">T-802-004032</t>
  </si>
  <si>
    <t xml:space="preserve">Ebus (zestaw do videoendoskopii,  uniwersalna centrala do ultrasonografii endoskopowej,  bronchoskop ultrasonograficzny typu EBUS)</t>
  </si>
  <si>
    <t xml:space="preserve">T-802-003262</t>
  </si>
  <si>
    <t xml:space="preserve">Wieża endoskopowa z endoskopami</t>
  </si>
  <si>
    <t xml:space="preserve">T-802-003782</t>
  </si>
  <si>
    <t xml:space="preserve">Wyposażenie pracowni endoskopowej: gastroskop, kolonoskop, bronchoskop sztywny</t>
  </si>
  <si>
    <t xml:space="preserve">T-802-003497</t>
  </si>
  <si>
    <t xml:space="preserve">Zestaw laparoskopowy z głowicą endoskopową pracującą w systemie 4K</t>
  </si>
  <si>
    <t xml:space="preserve">T-802-003431</t>
  </si>
  <si>
    <t xml:space="preserve">Sekwenator kapilarny</t>
  </si>
  <si>
    <t xml:space="preserve">T-801-003197</t>
  </si>
  <si>
    <t xml:space="preserve">Aparat Usg do badań przezoskrzelowych (1010805) – 11 elementów</t>
  </si>
  <si>
    <t xml:space="preserve">T-802-002594</t>
  </si>
  <si>
    <t xml:space="preserve">USG</t>
  </si>
  <si>
    <t xml:space="preserve">T-802-003493</t>
  </si>
  <si>
    <t xml:space="preserve">RTG przyłóżkowy</t>
  </si>
  <si>
    <t xml:space="preserve">T-802-003432</t>
  </si>
  <si>
    <t xml:space="preserve">Aparat RTG </t>
  </si>
  <si>
    <t xml:space="preserve">T-802-004804</t>
  </si>
  <si>
    <t xml:space="preserve">T-802-004805</t>
  </si>
  <si>
    <t xml:space="preserve">T-802-004806</t>
  </si>
  <si>
    <t xml:space="preserve">System do szybkiej diagnostyki mikrobiologicznej metodą MALDI-TOF</t>
  </si>
  <si>
    <t xml:space="preserve">T-801-005109</t>
  </si>
  <si>
    <t xml:space="preserve">Skaner praparatów histopatologicznych </t>
  </si>
  <si>
    <t xml:space="preserve">T-801-005565</t>
  </si>
  <si>
    <t xml:space="preserve">Mikroskop optyczny z torem wizyjnym </t>
  </si>
  <si>
    <t xml:space="preserve">T-801-005568</t>
  </si>
  <si>
    <t xml:space="preserve">System parkingowy wraz z montażem</t>
  </si>
  <si>
    <t xml:space="preserve">Stacja ładowania pojazdów Elinta City Charge V2 Plus</t>
  </si>
  <si>
    <t xml:space="preserve">Materiały do zabezpeiczenia ww stacji</t>
  </si>
  <si>
    <t xml:space="preserve">ELEKTRONICZNY SPRZĘT PRZENOŚNY W KARETKACH DO UBEZPIECZENIA W SYSTEMIE WSZYSTKICH RYZYK</t>
  </si>
  <si>
    <t xml:space="preserve">Mienie zgłoszono wg wartości:</t>
  </si>
  <si>
    <t xml:space="preserve">inkubator transportowy IT 5000</t>
  </si>
  <si>
    <t xml:space="preserve">T-802-001902/BB 08386</t>
  </si>
  <si>
    <t xml:space="preserve">pompa infuzyjna Incjectomat Agilia </t>
  </si>
  <si>
    <t xml:space="preserve">T-802-001902/20763464</t>
  </si>
  <si>
    <t xml:space="preserve">T-802-001902/20850634</t>
  </si>
  <si>
    <t xml:space="preserve">pompa infuzyjna Incjectomat Agilia MC</t>
  </si>
  <si>
    <t xml:space="preserve">T-802-001902/20228821</t>
  </si>
  <si>
    <t xml:space="preserve">T-802-001902/21215312</t>
  </si>
  <si>
    <t xml:space="preserve">kardiomonitor Delta</t>
  </si>
  <si>
    <t xml:space="preserve">T-802-001902/6002627670</t>
  </si>
  <si>
    <t xml:space="preserve">Zestaw transportowy noworodkowy</t>
  </si>
  <si>
    <t xml:space="preserve">T-802-004536</t>
  </si>
  <si>
    <t xml:space="preserve">Karetka N (neonatologiczna) wyposażona w sprzęt medyczny defibrylator, urządzenie do podawania tlenku azotu, ssak, pulsoksymetr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#,##0.00"/>
    <numFmt numFmtId="168" formatCode="[$-409]m/d/yyyy"/>
    <numFmt numFmtId="169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2"/>
      <charset val="238"/>
    </font>
    <font>
      <b val="true"/>
      <sz val="9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10"/>
      <name val="Czcion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MS Sans Serif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7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7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7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7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_BuiltIn_Nagłówek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40.99"/>
    <col collapsed="false" customWidth="true" hidden="true" outlineLevel="0" max="253" min="3" style="3" width="9.14"/>
    <col collapsed="false" customWidth="false" hidden="false" outlineLevel="0" max="257" min="254" style="3" width="0.41"/>
  </cols>
  <sheetData>
    <row r="1" customFormat="false" ht="15" hidden="false" customHeight="true" outlineLevel="0" collapsed="false">
      <c r="A1" s="4" t="s">
        <v>0</v>
      </c>
    </row>
    <row r="2" customFormat="false" ht="29.25" hidden="false" customHeight="true" outlineLevel="0" collapsed="false">
      <c r="A2" s="5"/>
      <c r="B2" s="6" t="s">
        <v>1</v>
      </c>
    </row>
    <row r="3" customFormat="false" ht="60" hidden="false" customHeight="true" outlineLevel="0" collapsed="false">
      <c r="A3" s="7" t="s">
        <v>2</v>
      </c>
      <c r="B3" s="8" t="s">
        <v>3</v>
      </c>
    </row>
    <row r="4" customFormat="false" ht="15" hidden="false" customHeight="true" outlineLevel="0" collapsed="false">
      <c r="A4" s="9" t="s">
        <v>4</v>
      </c>
      <c r="B4" s="10" t="s">
        <v>5</v>
      </c>
    </row>
    <row r="5" customFormat="false" ht="15" hidden="false" customHeight="true" outlineLevel="0" collapsed="false">
      <c r="A5" s="9" t="s">
        <v>6</v>
      </c>
      <c r="B5" s="10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</row>
    <row r="7" customFormat="false" ht="15" hidden="false" customHeight="true" outlineLevel="0" collapsed="false">
      <c r="A7" s="9" t="s">
        <v>10</v>
      </c>
      <c r="B7" s="10" t="s">
        <v>11</v>
      </c>
    </row>
    <row r="8" customFormat="false" ht="15" hidden="false" customHeight="true" outlineLevel="0" collapsed="false">
      <c r="A8" s="11" t="s">
        <v>12</v>
      </c>
      <c r="B8" s="10" t="s">
        <v>5</v>
      </c>
    </row>
    <row r="9" customFormat="false" ht="15" hidden="false" customHeight="true" outlineLevel="0" collapsed="false">
      <c r="A9" s="11"/>
      <c r="B9" s="12" t="s">
        <v>13</v>
      </c>
    </row>
    <row r="10" customFormat="false" ht="30" hidden="false" customHeight="true" outlineLevel="0" collapsed="false">
      <c r="A10" s="11"/>
      <c r="B10" s="12" t="s">
        <v>14</v>
      </c>
    </row>
  </sheetData>
  <mergeCells count="1">
    <mergeCell ref="A8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B5" activeCellId="0" sqref="B5:B43"/>
    </sheetView>
  </sheetViews>
  <sheetFormatPr defaultColWidth="11.53515625" defaultRowHeight="1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4.85"/>
    <col collapsed="false" customWidth="true" hidden="false" outlineLevel="0" max="3" min="3" style="13" width="32.56"/>
    <col collapsed="false" customWidth="true" hidden="false" outlineLevel="0" max="4" min="4" style="13" width="16.42"/>
    <col collapsed="false" customWidth="true" hidden="false" outlineLevel="0" max="5" min="5" style="14" width="15.56"/>
    <col collapsed="false" customWidth="true" hidden="false" outlineLevel="0" max="6" min="6" style="13" width="16.84"/>
    <col collapsed="false" customWidth="true" hidden="false" outlineLevel="0" max="7" min="7" style="15" width="17.14"/>
    <col collapsed="false" customWidth="true" hidden="false" outlineLevel="0" max="9" min="8" style="13" width="13.56"/>
    <col collapsed="false" customWidth="true" hidden="false" outlineLevel="0" max="12" min="10" style="13" width="26.56"/>
    <col collapsed="false" customWidth="true" hidden="false" outlineLevel="0" max="13" min="13" style="13" width="27.28"/>
    <col collapsed="false" customWidth="false" hidden="true" outlineLevel="0" max="257" min="14" style="13" width="11.53"/>
    <col collapsed="false" customWidth="false" hidden="true" outlineLevel="0" max="16384" min="258" style="0" width="11.53"/>
  </cols>
  <sheetData>
    <row r="1" s="17" customFormat="true" ht="14.25" hidden="false" customHeight="true" outlineLevel="0" collapsed="false">
      <c r="A1" s="1"/>
      <c r="B1" s="16"/>
      <c r="C1" s="16"/>
      <c r="E1" s="18"/>
      <c r="G1" s="19"/>
    </row>
    <row r="2" customFormat="false" ht="24" hidden="false" customHeight="true" outlineLevel="0" collapsed="false">
      <c r="B2" s="20" t="s">
        <v>15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72" hidden="false" customHeight="false" outlineLevel="0" collapsed="false">
      <c r="B3" s="21" t="s">
        <v>16</v>
      </c>
      <c r="C3" s="21" t="s">
        <v>17</v>
      </c>
      <c r="D3" s="21" t="s">
        <v>18</v>
      </c>
      <c r="E3" s="21" t="s">
        <v>19</v>
      </c>
      <c r="F3" s="21" t="s">
        <v>20</v>
      </c>
      <c r="G3" s="22" t="s">
        <v>21</v>
      </c>
      <c r="H3" s="21" t="s">
        <v>22</v>
      </c>
      <c r="I3" s="21" t="s">
        <v>23</v>
      </c>
      <c r="J3" s="21" t="s">
        <v>24</v>
      </c>
      <c r="K3" s="21" t="s">
        <v>25</v>
      </c>
      <c r="L3" s="21" t="s">
        <v>26</v>
      </c>
      <c r="M3" s="21" t="s">
        <v>27</v>
      </c>
    </row>
    <row r="4" s="23" customFormat="true" ht="12.75" hidden="false" customHeight="true" outlineLevel="0" collapsed="false">
      <c r="B4" s="24"/>
      <c r="C4" s="25" t="s">
        <v>28</v>
      </c>
      <c r="D4" s="25"/>
      <c r="E4" s="26"/>
      <c r="F4" s="26"/>
      <c r="G4" s="27" t="n">
        <f aca="false">SUM(G5:G977)</f>
        <v>106260888.54</v>
      </c>
      <c r="H4" s="25"/>
      <c r="I4" s="25"/>
      <c r="J4" s="28"/>
      <c r="K4" s="28"/>
      <c r="L4" s="28"/>
      <c r="M4" s="28"/>
    </row>
    <row r="5" s="23" customFormat="true" ht="25.5" hidden="false" customHeight="false" outlineLevel="0" collapsed="false">
      <c r="B5" s="29" t="n">
        <v>1</v>
      </c>
      <c r="C5" s="30" t="s">
        <v>29</v>
      </c>
      <c r="D5" s="30" t="s">
        <v>30</v>
      </c>
      <c r="E5" s="31" t="s">
        <v>31</v>
      </c>
      <c r="F5" s="29" t="s">
        <v>32</v>
      </c>
      <c r="G5" s="32" t="n">
        <v>578607.15</v>
      </c>
      <c r="H5" s="33" t="s">
        <v>33</v>
      </c>
      <c r="I5" s="33" t="n">
        <v>964.39</v>
      </c>
      <c r="J5" s="34" t="s">
        <v>34</v>
      </c>
      <c r="K5" s="34" t="s">
        <v>35</v>
      </c>
      <c r="L5" s="34"/>
      <c r="M5" s="35" t="s">
        <v>36</v>
      </c>
    </row>
    <row r="6" s="23" customFormat="true" ht="25.5" hidden="false" customHeight="false" outlineLevel="0" collapsed="false">
      <c r="B6" s="29" t="n">
        <v>2</v>
      </c>
      <c r="C6" s="30" t="s">
        <v>37</v>
      </c>
      <c r="D6" s="30" t="s">
        <v>30</v>
      </c>
      <c r="E6" s="31" t="s">
        <v>31</v>
      </c>
      <c r="F6" s="29" t="s">
        <v>32</v>
      </c>
      <c r="G6" s="32" t="n">
        <v>261810.21</v>
      </c>
      <c r="H6" s="33" t="s">
        <v>38</v>
      </c>
      <c r="I6" s="33" t="n">
        <v>1332.29</v>
      </c>
      <c r="J6" s="34" t="s">
        <v>34</v>
      </c>
      <c r="K6" s="34" t="s">
        <v>39</v>
      </c>
      <c r="L6" s="34"/>
      <c r="M6" s="35" t="s">
        <v>36</v>
      </c>
    </row>
    <row r="7" s="23" customFormat="true" ht="105" hidden="false" customHeight="true" outlineLevel="0" collapsed="false">
      <c r="B7" s="29" t="n">
        <v>3</v>
      </c>
      <c r="C7" s="30" t="s">
        <v>40</v>
      </c>
      <c r="D7" s="30" t="s">
        <v>30</v>
      </c>
      <c r="E7" s="31" t="s">
        <v>31</v>
      </c>
      <c r="F7" s="29" t="s">
        <v>32</v>
      </c>
      <c r="G7" s="32" t="n">
        <v>23523312.32</v>
      </c>
      <c r="H7" s="33" t="s">
        <v>41</v>
      </c>
      <c r="I7" s="33" t="n">
        <v>7587.26</v>
      </c>
      <c r="J7" s="34" t="s">
        <v>42</v>
      </c>
      <c r="K7" s="34" t="s">
        <v>35</v>
      </c>
      <c r="L7" s="34" t="s">
        <v>43</v>
      </c>
      <c r="M7" s="35" t="s">
        <v>44</v>
      </c>
    </row>
    <row r="8" s="23" customFormat="true" ht="63.75" hidden="false" customHeight="true" outlineLevel="0" collapsed="false">
      <c r="B8" s="29" t="n">
        <v>4</v>
      </c>
      <c r="C8" s="30" t="s">
        <v>45</v>
      </c>
      <c r="D8" s="30" t="s">
        <v>30</v>
      </c>
      <c r="E8" s="31" t="s">
        <v>31</v>
      </c>
      <c r="F8" s="29" t="s">
        <v>32</v>
      </c>
      <c r="G8" s="32" t="n">
        <v>11589418.8</v>
      </c>
      <c r="H8" s="33" t="s">
        <v>46</v>
      </c>
      <c r="I8" s="36" t="n">
        <v>3579</v>
      </c>
      <c r="J8" s="34" t="s">
        <v>34</v>
      </c>
      <c r="K8" s="34" t="s">
        <v>35</v>
      </c>
      <c r="L8" s="34" t="s">
        <v>47</v>
      </c>
      <c r="M8" s="35" t="s">
        <v>48</v>
      </c>
    </row>
    <row r="9" s="23" customFormat="true" ht="25.5" hidden="false" customHeight="false" outlineLevel="0" collapsed="false">
      <c r="B9" s="29" t="n">
        <v>5</v>
      </c>
      <c r="C9" s="30" t="s">
        <v>49</v>
      </c>
      <c r="D9" s="30" t="s">
        <v>30</v>
      </c>
      <c r="E9" s="31" t="s">
        <v>31</v>
      </c>
      <c r="F9" s="29" t="s">
        <v>32</v>
      </c>
      <c r="G9" s="32" t="n">
        <v>36175.52</v>
      </c>
      <c r="H9" s="33" t="s">
        <v>50</v>
      </c>
      <c r="I9" s="33" t="n">
        <v>235.5</v>
      </c>
      <c r="J9" s="34"/>
      <c r="K9" s="34" t="s">
        <v>51</v>
      </c>
      <c r="L9" s="34"/>
      <c r="M9" s="35"/>
    </row>
    <row r="10" s="23" customFormat="true" ht="60.75" hidden="false" customHeight="true" outlineLevel="0" collapsed="false">
      <c r="B10" s="29" t="n">
        <v>6</v>
      </c>
      <c r="C10" s="30" t="s">
        <v>52</v>
      </c>
      <c r="D10" s="30" t="s">
        <v>30</v>
      </c>
      <c r="E10" s="31" t="s">
        <v>31</v>
      </c>
      <c r="F10" s="29" t="s">
        <v>32</v>
      </c>
      <c r="G10" s="32" t="n">
        <v>258670.36</v>
      </c>
      <c r="H10" s="33" t="s">
        <v>41</v>
      </c>
      <c r="I10" s="33" t="n">
        <v>77.8</v>
      </c>
      <c r="J10" s="34" t="s">
        <v>53</v>
      </c>
      <c r="K10" s="34" t="s">
        <v>54</v>
      </c>
      <c r="L10" s="34" t="s">
        <v>55</v>
      </c>
      <c r="M10" s="37" t="s">
        <v>56</v>
      </c>
    </row>
    <row r="11" s="23" customFormat="true" ht="25.5" hidden="false" customHeight="false" outlineLevel="0" collapsed="false">
      <c r="B11" s="29" t="n">
        <v>7</v>
      </c>
      <c r="C11" s="30" t="s">
        <v>57</v>
      </c>
      <c r="D11" s="30" t="s">
        <v>30</v>
      </c>
      <c r="E11" s="31" t="s">
        <v>31</v>
      </c>
      <c r="F11" s="29" t="s">
        <v>32</v>
      </c>
      <c r="G11" s="32" t="n">
        <v>96495.39</v>
      </c>
      <c r="H11" s="33" t="s">
        <v>46</v>
      </c>
      <c r="I11" s="33" t="n">
        <v>54.12</v>
      </c>
      <c r="J11" s="34" t="s">
        <v>53</v>
      </c>
      <c r="K11" s="34" t="s">
        <v>39</v>
      </c>
      <c r="L11" s="34"/>
      <c r="M11" s="37" t="s">
        <v>58</v>
      </c>
    </row>
    <row r="12" s="23" customFormat="true" ht="25.5" hidden="false" customHeight="false" outlineLevel="0" collapsed="false">
      <c r="B12" s="29" t="n">
        <v>8</v>
      </c>
      <c r="C12" s="30" t="s">
        <v>59</v>
      </c>
      <c r="D12" s="30" t="s">
        <v>30</v>
      </c>
      <c r="E12" s="31" t="s">
        <v>31</v>
      </c>
      <c r="F12" s="29" t="s">
        <v>32</v>
      </c>
      <c r="G12" s="32" t="n">
        <v>329912.17</v>
      </c>
      <c r="H12" s="33" t="s">
        <v>41</v>
      </c>
      <c r="I12" s="33" t="n">
        <v>138.6</v>
      </c>
      <c r="J12" s="34" t="s">
        <v>53</v>
      </c>
      <c r="K12" s="34" t="s">
        <v>39</v>
      </c>
      <c r="L12" s="34"/>
      <c r="M12" s="37" t="s">
        <v>58</v>
      </c>
    </row>
    <row r="13" s="23" customFormat="true" ht="38.25" hidden="false" customHeight="false" outlineLevel="0" collapsed="false">
      <c r="B13" s="29" t="n">
        <v>9</v>
      </c>
      <c r="C13" s="30" t="s">
        <v>60</v>
      </c>
      <c r="D13" s="30" t="s">
        <v>30</v>
      </c>
      <c r="E13" s="31" t="s">
        <v>31</v>
      </c>
      <c r="F13" s="29" t="s">
        <v>32</v>
      </c>
      <c r="G13" s="32" t="n">
        <v>43337.76</v>
      </c>
      <c r="H13" s="33" t="s">
        <v>61</v>
      </c>
      <c r="I13" s="33" t="n">
        <v>302.27</v>
      </c>
      <c r="J13" s="34" t="s">
        <v>62</v>
      </c>
      <c r="K13" s="34" t="s">
        <v>39</v>
      </c>
      <c r="L13" s="34"/>
      <c r="M13" s="35" t="s">
        <v>63</v>
      </c>
    </row>
    <row r="14" s="23" customFormat="true" ht="25.5" hidden="false" customHeight="false" outlineLevel="0" collapsed="false">
      <c r="B14" s="29" t="n">
        <v>10</v>
      </c>
      <c r="C14" s="30" t="s">
        <v>64</v>
      </c>
      <c r="D14" s="30" t="s">
        <v>30</v>
      </c>
      <c r="E14" s="31" t="s">
        <v>31</v>
      </c>
      <c r="F14" s="29" t="s">
        <v>32</v>
      </c>
      <c r="G14" s="32" t="n">
        <v>16693.74</v>
      </c>
      <c r="H14" s="33" t="s">
        <v>65</v>
      </c>
      <c r="I14" s="33" t="n">
        <v>100.66</v>
      </c>
      <c r="J14" s="34" t="s">
        <v>53</v>
      </c>
      <c r="K14" s="34" t="s">
        <v>51</v>
      </c>
      <c r="L14" s="34"/>
      <c r="M14" s="35" t="s">
        <v>58</v>
      </c>
    </row>
    <row r="15" s="23" customFormat="true" ht="25.5" hidden="false" customHeight="false" outlineLevel="0" collapsed="false">
      <c r="B15" s="29" t="n">
        <v>11</v>
      </c>
      <c r="C15" s="30" t="s">
        <v>66</v>
      </c>
      <c r="D15" s="30" t="s">
        <v>30</v>
      </c>
      <c r="E15" s="31" t="s">
        <v>31</v>
      </c>
      <c r="F15" s="29" t="s">
        <v>32</v>
      </c>
      <c r="G15" s="32" t="n">
        <v>6290.9</v>
      </c>
      <c r="H15" s="33" t="s">
        <v>41</v>
      </c>
      <c r="I15" s="33" t="n">
        <v>34.8</v>
      </c>
      <c r="J15" s="34" t="s">
        <v>53</v>
      </c>
      <c r="K15" s="34" t="s">
        <v>51</v>
      </c>
      <c r="L15" s="34"/>
      <c r="M15" s="37" t="s">
        <v>67</v>
      </c>
    </row>
    <row r="16" s="23" customFormat="true" ht="51" hidden="false" customHeight="false" outlineLevel="0" collapsed="false">
      <c r="B16" s="29" t="n">
        <v>12</v>
      </c>
      <c r="C16" s="30" t="s">
        <v>68</v>
      </c>
      <c r="D16" s="30" t="s">
        <v>30</v>
      </c>
      <c r="E16" s="31" t="s">
        <v>31</v>
      </c>
      <c r="F16" s="29" t="s">
        <v>32</v>
      </c>
      <c r="G16" s="32" t="n">
        <v>204488.78</v>
      </c>
      <c r="H16" s="38" t="n">
        <v>45335</v>
      </c>
      <c r="I16" s="33" t="n">
        <v>19.9</v>
      </c>
      <c r="J16" s="34" t="s">
        <v>69</v>
      </c>
      <c r="K16" s="34" t="s">
        <v>70</v>
      </c>
      <c r="L16" s="34" t="s">
        <v>71</v>
      </c>
      <c r="M16" s="37" t="s">
        <v>72</v>
      </c>
    </row>
    <row r="17" s="23" customFormat="true" ht="102" hidden="false" customHeight="false" outlineLevel="0" collapsed="false">
      <c r="B17" s="29" t="n">
        <v>13</v>
      </c>
      <c r="C17" s="30" t="s">
        <v>73</v>
      </c>
      <c r="D17" s="30" t="s">
        <v>30</v>
      </c>
      <c r="E17" s="31" t="s">
        <v>31</v>
      </c>
      <c r="F17" s="29" t="s">
        <v>32</v>
      </c>
      <c r="G17" s="32" t="n">
        <v>1239372.92</v>
      </c>
      <c r="H17" s="33" t="s">
        <v>46</v>
      </c>
      <c r="I17" s="36" t="n">
        <v>1128.83</v>
      </c>
      <c r="J17" s="34" t="s">
        <v>53</v>
      </c>
      <c r="K17" s="34" t="s">
        <v>74</v>
      </c>
      <c r="L17" s="34" t="s">
        <v>75</v>
      </c>
      <c r="M17" s="37" t="s">
        <v>76</v>
      </c>
    </row>
    <row r="18" s="23" customFormat="true" ht="76.5" hidden="false" customHeight="false" outlineLevel="0" collapsed="false">
      <c r="B18" s="29" t="n">
        <v>14</v>
      </c>
      <c r="C18" s="30" t="s">
        <v>77</v>
      </c>
      <c r="D18" s="30" t="s">
        <v>30</v>
      </c>
      <c r="E18" s="31" t="s">
        <v>31</v>
      </c>
      <c r="F18" s="29" t="s">
        <v>32</v>
      </c>
      <c r="G18" s="32" t="n">
        <v>946593.17</v>
      </c>
      <c r="H18" s="33" t="s">
        <v>46</v>
      </c>
      <c r="I18" s="33" t="n">
        <v>796.5</v>
      </c>
      <c r="J18" s="34" t="s">
        <v>53</v>
      </c>
      <c r="K18" s="34" t="s">
        <v>35</v>
      </c>
      <c r="L18" s="34" t="s">
        <v>78</v>
      </c>
      <c r="M18" s="37" t="s">
        <v>79</v>
      </c>
    </row>
    <row r="19" s="23" customFormat="true" ht="25.5" hidden="false" customHeight="false" outlineLevel="0" collapsed="false">
      <c r="B19" s="29" t="n">
        <v>15</v>
      </c>
      <c r="C19" s="30" t="s">
        <v>80</v>
      </c>
      <c r="D19" s="30" t="s">
        <v>30</v>
      </c>
      <c r="E19" s="31" t="s">
        <v>31</v>
      </c>
      <c r="F19" s="29" t="s">
        <v>32</v>
      </c>
      <c r="G19" s="32" t="n">
        <v>2046853.59</v>
      </c>
      <c r="H19" s="33" t="s">
        <v>46</v>
      </c>
      <c r="I19" s="33" t="n">
        <v>679.8</v>
      </c>
      <c r="J19" s="34" t="s">
        <v>53</v>
      </c>
      <c r="K19" s="34" t="s">
        <v>39</v>
      </c>
      <c r="L19" s="34"/>
      <c r="M19" s="37" t="s">
        <v>81</v>
      </c>
    </row>
    <row r="20" s="23" customFormat="true" ht="38.25" hidden="false" customHeight="false" outlineLevel="0" collapsed="false">
      <c r="B20" s="29" t="n">
        <v>16</v>
      </c>
      <c r="C20" s="30" t="s">
        <v>82</v>
      </c>
      <c r="D20" s="30" t="s">
        <v>30</v>
      </c>
      <c r="E20" s="31" t="s">
        <v>31</v>
      </c>
      <c r="F20" s="29" t="s">
        <v>32</v>
      </c>
      <c r="G20" s="32" t="n">
        <v>185191.17</v>
      </c>
      <c r="H20" s="33" t="s">
        <v>83</v>
      </c>
      <c r="I20" s="33" t="n">
        <v>835.91</v>
      </c>
      <c r="J20" s="34" t="s">
        <v>53</v>
      </c>
      <c r="K20" s="34" t="s">
        <v>39</v>
      </c>
      <c r="L20" s="34"/>
      <c r="M20" s="37" t="s">
        <v>84</v>
      </c>
    </row>
    <row r="21" s="23" customFormat="true" ht="25.5" hidden="false" customHeight="false" outlineLevel="0" collapsed="false">
      <c r="B21" s="29" t="n">
        <v>17</v>
      </c>
      <c r="C21" s="30" t="s">
        <v>85</v>
      </c>
      <c r="D21" s="30" t="s">
        <v>30</v>
      </c>
      <c r="E21" s="31" t="s">
        <v>31</v>
      </c>
      <c r="F21" s="29" t="s">
        <v>32</v>
      </c>
      <c r="G21" s="32" t="n">
        <v>20824.17</v>
      </c>
      <c r="H21" s="33" t="s">
        <v>33</v>
      </c>
      <c r="I21" s="33" t="n">
        <v>91.2</v>
      </c>
      <c r="J21" s="34" t="s">
        <v>34</v>
      </c>
      <c r="K21" s="34" t="s">
        <v>51</v>
      </c>
      <c r="L21" s="34"/>
      <c r="M21" s="37" t="s">
        <v>86</v>
      </c>
    </row>
    <row r="22" s="23" customFormat="true" ht="89.25" hidden="false" customHeight="false" outlineLevel="0" collapsed="false">
      <c r="B22" s="29" t="n">
        <v>18</v>
      </c>
      <c r="C22" s="30" t="s">
        <v>87</v>
      </c>
      <c r="D22" s="30" t="s">
        <v>30</v>
      </c>
      <c r="E22" s="31" t="s">
        <v>31</v>
      </c>
      <c r="F22" s="29" t="s">
        <v>32</v>
      </c>
      <c r="G22" s="32" t="n">
        <v>349281.94</v>
      </c>
      <c r="H22" s="33" t="s">
        <v>38</v>
      </c>
      <c r="I22" s="33" t="n">
        <v>101.88</v>
      </c>
      <c r="J22" s="34" t="s">
        <v>34</v>
      </c>
      <c r="K22" s="34" t="s">
        <v>54</v>
      </c>
      <c r="L22" s="34" t="s">
        <v>88</v>
      </c>
      <c r="M22" s="37" t="s">
        <v>67</v>
      </c>
    </row>
    <row r="23" s="23" customFormat="true" ht="76.5" hidden="false" customHeight="false" outlineLevel="0" collapsed="false">
      <c r="B23" s="29" t="n">
        <v>19</v>
      </c>
      <c r="C23" s="30" t="s">
        <v>89</v>
      </c>
      <c r="D23" s="30" t="s">
        <v>30</v>
      </c>
      <c r="E23" s="31" t="s">
        <v>31</v>
      </c>
      <c r="F23" s="29" t="s">
        <v>32</v>
      </c>
      <c r="G23" s="32" t="n">
        <v>10508.59</v>
      </c>
      <c r="H23" s="33" t="s">
        <v>90</v>
      </c>
      <c r="I23" s="33" t="n">
        <v>70.27</v>
      </c>
      <c r="J23" s="34" t="s">
        <v>34</v>
      </c>
      <c r="K23" s="34" t="s">
        <v>39</v>
      </c>
      <c r="L23" s="34" t="s">
        <v>91</v>
      </c>
      <c r="M23" s="37" t="s">
        <v>67</v>
      </c>
    </row>
    <row r="24" s="23" customFormat="true" ht="25.5" hidden="false" customHeight="false" outlineLevel="0" collapsed="false">
      <c r="B24" s="29" t="n">
        <v>20</v>
      </c>
      <c r="C24" s="30" t="s">
        <v>92</v>
      </c>
      <c r="D24" s="30" t="s">
        <v>30</v>
      </c>
      <c r="E24" s="31" t="s">
        <v>31</v>
      </c>
      <c r="F24" s="29" t="s">
        <v>32</v>
      </c>
      <c r="G24" s="32" t="n">
        <v>77209.25</v>
      </c>
      <c r="H24" s="33" t="s">
        <v>38</v>
      </c>
      <c r="I24" s="33" t="n">
        <v>275.15</v>
      </c>
      <c r="J24" s="34" t="s">
        <v>34</v>
      </c>
      <c r="K24" s="34" t="s">
        <v>39</v>
      </c>
      <c r="L24" s="34"/>
      <c r="M24" s="37" t="s">
        <v>67</v>
      </c>
    </row>
    <row r="25" s="23" customFormat="true" ht="25.5" hidden="false" customHeight="false" outlineLevel="0" collapsed="false">
      <c r="B25" s="29" t="n">
        <v>21</v>
      </c>
      <c r="C25" s="30" t="s">
        <v>93</v>
      </c>
      <c r="D25" s="30" t="s">
        <v>30</v>
      </c>
      <c r="E25" s="31" t="s">
        <v>31</v>
      </c>
      <c r="F25" s="29" t="s">
        <v>32</v>
      </c>
      <c r="G25" s="32" t="n">
        <v>2122862.58</v>
      </c>
      <c r="H25" s="33" t="s">
        <v>33</v>
      </c>
      <c r="I25" s="33" t="n">
        <v>1405.05</v>
      </c>
      <c r="J25" s="34" t="s">
        <v>34</v>
      </c>
      <c r="K25" s="34" t="s">
        <v>39</v>
      </c>
      <c r="L25" s="34" t="s">
        <v>94</v>
      </c>
      <c r="M25" s="37" t="s">
        <v>95</v>
      </c>
    </row>
    <row r="26" s="23" customFormat="true" ht="38.25" hidden="false" customHeight="false" outlineLevel="0" collapsed="false">
      <c r="B26" s="29" t="n">
        <v>22</v>
      </c>
      <c r="C26" s="30" t="s">
        <v>96</v>
      </c>
      <c r="D26" s="30" t="s">
        <v>30</v>
      </c>
      <c r="E26" s="31" t="s">
        <v>31</v>
      </c>
      <c r="F26" s="29" t="s">
        <v>32</v>
      </c>
      <c r="G26" s="32" t="n">
        <v>5337507.28</v>
      </c>
      <c r="H26" s="33" t="s">
        <v>97</v>
      </c>
      <c r="I26" s="33" t="n">
        <v>1662.44</v>
      </c>
      <c r="J26" s="34" t="s">
        <v>34</v>
      </c>
      <c r="K26" s="34" t="s">
        <v>39</v>
      </c>
      <c r="L26" s="34" t="s">
        <v>98</v>
      </c>
      <c r="M26" s="37" t="s">
        <v>36</v>
      </c>
    </row>
    <row r="27" s="23" customFormat="true" ht="38.25" hidden="false" customHeight="false" outlineLevel="0" collapsed="false">
      <c r="B27" s="29" t="n">
        <v>23</v>
      </c>
      <c r="C27" s="30" t="s">
        <v>99</v>
      </c>
      <c r="D27" s="30" t="s">
        <v>30</v>
      </c>
      <c r="E27" s="31" t="s">
        <v>31</v>
      </c>
      <c r="F27" s="29" t="s">
        <v>32</v>
      </c>
      <c r="G27" s="32" t="n">
        <v>12100615.86</v>
      </c>
      <c r="H27" s="33" t="s">
        <v>90</v>
      </c>
      <c r="I27" s="33" t="n">
        <v>2282</v>
      </c>
      <c r="J27" s="34" t="s">
        <v>34</v>
      </c>
      <c r="K27" s="34" t="s">
        <v>35</v>
      </c>
      <c r="L27" s="34" t="s">
        <v>100</v>
      </c>
      <c r="M27" s="37" t="s">
        <v>84</v>
      </c>
    </row>
    <row r="28" s="23" customFormat="true" ht="139.5" hidden="false" customHeight="true" outlineLevel="0" collapsed="false">
      <c r="B28" s="29" t="n">
        <v>24</v>
      </c>
      <c r="C28" s="30" t="s">
        <v>101</v>
      </c>
      <c r="D28" s="30" t="s">
        <v>30</v>
      </c>
      <c r="E28" s="31" t="s">
        <v>31</v>
      </c>
      <c r="F28" s="29" t="s">
        <v>32</v>
      </c>
      <c r="G28" s="32" t="n">
        <v>13772006.03</v>
      </c>
      <c r="H28" s="33" t="s">
        <v>46</v>
      </c>
      <c r="I28" s="33" t="n">
        <v>7587.26</v>
      </c>
      <c r="J28" s="34" t="s">
        <v>34</v>
      </c>
      <c r="K28" s="34" t="s">
        <v>39</v>
      </c>
      <c r="L28" s="34" t="s">
        <v>102</v>
      </c>
      <c r="M28" s="37" t="s">
        <v>84</v>
      </c>
    </row>
    <row r="29" s="23" customFormat="true" ht="139.5" hidden="false" customHeight="true" outlineLevel="0" collapsed="false">
      <c r="B29" s="29" t="n">
        <v>25</v>
      </c>
      <c r="C29" s="30" t="s">
        <v>103</v>
      </c>
      <c r="D29" s="30" t="s">
        <v>30</v>
      </c>
      <c r="E29" s="31" t="s">
        <v>31</v>
      </c>
      <c r="F29" s="29" t="s">
        <v>32</v>
      </c>
      <c r="G29" s="39" t="s">
        <v>104</v>
      </c>
      <c r="H29" s="40" t="n">
        <v>45702</v>
      </c>
      <c r="I29" s="33" t="n">
        <v>58.3</v>
      </c>
      <c r="J29" s="34" t="s">
        <v>105</v>
      </c>
      <c r="K29" s="34" t="s">
        <v>54</v>
      </c>
      <c r="L29" s="34"/>
      <c r="M29" s="37" t="s">
        <v>106</v>
      </c>
    </row>
    <row r="30" s="23" customFormat="true" ht="25.5" hidden="false" customHeight="false" outlineLevel="0" collapsed="false">
      <c r="B30" s="29" t="n">
        <v>26</v>
      </c>
      <c r="C30" s="30" t="s">
        <v>107</v>
      </c>
      <c r="D30" s="30" t="s">
        <v>108</v>
      </c>
      <c r="E30" s="31" t="s">
        <v>31</v>
      </c>
      <c r="F30" s="29" t="s">
        <v>32</v>
      </c>
      <c r="G30" s="32" t="n">
        <v>467828</v>
      </c>
      <c r="H30" s="33" t="s">
        <v>109</v>
      </c>
      <c r="I30" s="33" t="n">
        <v>372.97</v>
      </c>
      <c r="J30" s="34" t="s">
        <v>34</v>
      </c>
      <c r="K30" s="34" t="s">
        <v>39</v>
      </c>
      <c r="L30" s="34"/>
      <c r="M30" s="37" t="s">
        <v>110</v>
      </c>
    </row>
    <row r="31" s="23" customFormat="true" ht="76.5" hidden="false" customHeight="false" outlineLevel="0" collapsed="false">
      <c r="B31" s="29" t="n">
        <v>27</v>
      </c>
      <c r="C31" s="30" t="s">
        <v>111</v>
      </c>
      <c r="D31" s="30" t="s">
        <v>112</v>
      </c>
      <c r="E31" s="31" t="s">
        <v>31</v>
      </c>
      <c r="F31" s="29" t="s">
        <v>32</v>
      </c>
      <c r="G31" s="32" t="n">
        <v>25990519.54</v>
      </c>
      <c r="H31" s="33" t="s">
        <v>109</v>
      </c>
      <c r="I31" s="33" t="n">
        <v>1887.33</v>
      </c>
      <c r="J31" s="34" t="s">
        <v>34</v>
      </c>
      <c r="K31" s="34" t="s">
        <v>35</v>
      </c>
      <c r="L31" s="34" t="s">
        <v>113</v>
      </c>
      <c r="M31" s="37" t="s">
        <v>110</v>
      </c>
    </row>
    <row r="32" s="23" customFormat="true" ht="38.25" hidden="false" customHeight="false" outlineLevel="0" collapsed="false">
      <c r="B32" s="29" t="n">
        <v>28</v>
      </c>
      <c r="C32" s="30" t="s">
        <v>114</v>
      </c>
      <c r="D32" s="30" t="s">
        <v>112</v>
      </c>
      <c r="E32" s="31" t="s">
        <v>31</v>
      </c>
      <c r="F32" s="29" t="s">
        <v>32</v>
      </c>
      <c r="G32" s="32" t="n">
        <v>104771</v>
      </c>
      <c r="H32" s="33" t="s">
        <v>109</v>
      </c>
      <c r="I32" s="33" t="n">
        <v>56.4</v>
      </c>
      <c r="J32" s="34" t="s">
        <v>115</v>
      </c>
      <c r="K32" s="34" t="s">
        <v>35</v>
      </c>
      <c r="L32" s="34"/>
      <c r="M32" s="37" t="s">
        <v>116</v>
      </c>
    </row>
    <row r="33" s="23" customFormat="true" ht="51" hidden="false" customHeight="false" outlineLevel="0" collapsed="false">
      <c r="B33" s="29" t="n">
        <v>29</v>
      </c>
      <c r="C33" s="30" t="s">
        <v>117</v>
      </c>
      <c r="D33" s="30" t="s">
        <v>112</v>
      </c>
      <c r="E33" s="31" t="s">
        <v>31</v>
      </c>
      <c r="F33" s="29" t="s">
        <v>32</v>
      </c>
      <c r="G33" s="32" t="n">
        <v>58117</v>
      </c>
      <c r="H33" s="33" t="s">
        <v>118</v>
      </c>
      <c r="I33" s="33" t="n">
        <v>59.8</v>
      </c>
      <c r="J33" s="34" t="s">
        <v>119</v>
      </c>
      <c r="K33" s="34" t="s">
        <v>35</v>
      </c>
      <c r="L33" s="34" t="s">
        <v>120</v>
      </c>
      <c r="M33" s="37" t="s">
        <v>121</v>
      </c>
    </row>
    <row r="34" s="23" customFormat="true" ht="63.75" hidden="false" customHeight="false" outlineLevel="0" collapsed="false">
      <c r="B34" s="29" t="n">
        <v>30</v>
      </c>
      <c r="C34" s="30" t="s">
        <v>122</v>
      </c>
      <c r="D34" s="30" t="s">
        <v>112</v>
      </c>
      <c r="E34" s="31" t="s">
        <v>31</v>
      </c>
      <c r="F34" s="29" t="s">
        <v>32</v>
      </c>
      <c r="G34" s="32" t="n">
        <v>381759</v>
      </c>
      <c r="H34" s="33" t="s">
        <v>109</v>
      </c>
      <c r="I34" s="33" t="n">
        <v>580.22</v>
      </c>
      <c r="J34" s="34" t="s">
        <v>34</v>
      </c>
      <c r="K34" s="34" t="s">
        <v>39</v>
      </c>
      <c r="L34" s="34" t="s">
        <v>123</v>
      </c>
      <c r="M34" s="37" t="s">
        <v>124</v>
      </c>
    </row>
    <row r="35" s="23" customFormat="true" ht="25.5" hidden="false" customHeight="false" outlineLevel="0" collapsed="false">
      <c r="B35" s="29" t="n">
        <v>31</v>
      </c>
      <c r="C35" s="30" t="s">
        <v>125</v>
      </c>
      <c r="D35" s="30" t="s">
        <v>112</v>
      </c>
      <c r="E35" s="31" t="s">
        <v>31</v>
      </c>
      <c r="F35" s="29" t="s">
        <v>32</v>
      </c>
      <c r="G35" s="32" t="n">
        <v>114824</v>
      </c>
      <c r="H35" s="33" t="s">
        <v>118</v>
      </c>
      <c r="I35" s="33" t="n">
        <v>130.44</v>
      </c>
      <c r="J35" s="34" t="s">
        <v>126</v>
      </c>
      <c r="K35" s="34" t="s">
        <v>39</v>
      </c>
      <c r="L35" s="34"/>
      <c r="M35" s="37" t="s">
        <v>127</v>
      </c>
    </row>
    <row r="36" s="23" customFormat="true" ht="25.5" hidden="false" customHeight="false" outlineLevel="0" collapsed="false">
      <c r="B36" s="29" t="n">
        <v>32</v>
      </c>
      <c r="C36" s="30" t="s">
        <v>128</v>
      </c>
      <c r="D36" s="30" t="s">
        <v>112</v>
      </c>
      <c r="E36" s="31" t="s">
        <v>31</v>
      </c>
      <c r="F36" s="29" t="s">
        <v>32</v>
      </c>
      <c r="G36" s="32" t="n">
        <v>19457</v>
      </c>
      <c r="H36" s="33" t="s">
        <v>118</v>
      </c>
      <c r="I36" s="33" t="n">
        <v>21.68</v>
      </c>
      <c r="J36" s="34" t="s">
        <v>34</v>
      </c>
      <c r="K36" s="34" t="s">
        <v>35</v>
      </c>
      <c r="L36" s="34"/>
      <c r="M36" s="37" t="s">
        <v>67</v>
      </c>
    </row>
    <row r="37" s="23" customFormat="true" ht="25.5" hidden="false" customHeight="false" outlineLevel="0" collapsed="false">
      <c r="B37" s="29" t="n">
        <v>33</v>
      </c>
      <c r="C37" s="30" t="s">
        <v>129</v>
      </c>
      <c r="D37" s="30" t="s">
        <v>112</v>
      </c>
      <c r="E37" s="31" t="s">
        <v>31</v>
      </c>
      <c r="F37" s="29" t="s">
        <v>32</v>
      </c>
      <c r="G37" s="32" t="n">
        <v>60419</v>
      </c>
      <c r="H37" s="33" t="s">
        <v>118</v>
      </c>
      <c r="I37" s="33" t="n">
        <v>62.28</v>
      </c>
      <c r="J37" s="34" t="s">
        <v>126</v>
      </c>
      <c r="K37" s="34" t="s">
        <v>39</v>
      </c>
      <c r="L37" s="34"/>
      <c r="M37" s="37" t="s">
        <v>67</v>
      </c>
    </row>
    <row r="38" s="23" customFormat="true" ht="25.5" hidden="false" customHeight="false" outlineLevel="0" collapsed="false">
      <c r="B38" s="29" t="n">
        <v>34</v>
      </c>
      <c r="C38" s="30" t="s">
        <v>125</v>
      </c>
      <c r="D38" s="30" t="s">
        <v>112</v>
      </c>
      <c r="E38" s="31" t="s">
        <v>31</v>
      </c>
      <c r="F38" s="29" t="s">
        <v>32</v>
      </c>
      <c r="G38" s="32" t="n">
        <v>56412</v>
      </c>
      <c r="H38" s="33" t="s">
        <v>118</v>
      </c>
      <c r="I38" s="33" t="n">
        <v>76.9</v>
      </c>
      <c r="J38" s="34" t="s">
        <v>130</v>
      </c>
      <c r="K38" s="34" t="s">
        <v>39</v>
      </c>
      <c r="L38" s="34"/>
      <c r="M38" s="37" t="s">
        <v>121</v>
      </c>
    </row>
    <row r="39" s="23" customFormat="true" ht="25.5" hidden="false" customHeight="false" outlineLevel="0" collapsed="false">
      <c r="B39" s="29" t="n">
        <v>35</v>
      </c>
      <c r="C39" s="30" t="s">
        <v>131</v>
      </c>
      <c r="D39" s="30" t="s">
        <v>112</v>
      </c>
      <c r="E39" s="31" t="s">
        <v>31</v>
      </c>
      <c r="F39" s="29" t="s">
        <v>32</v>
      </c>
      <c r="G39" s="32" t="n">
        <v>775945.69</v>
      </c>
      <c r="H39" s="33" t="n">
        <v>1974</v>
      </c>
      <c r="I39" s="33" t="n">
        <v>144</v>
      </c>
      <c r="J39" s="34" t="s">
        <v>119</v>
      </c>
      <c r="K39" s="34" t="s">
        <v>54</v>
      </c>
      <c r="L39" s="34"/>
      <c r="M39" s="37" t="s">
        <v>121</v>
      </c>
    </row>
    <row r="40" s="23" customFormat="true" ht="25.5" hidden="false" customHeight="false" outlineLevel="0" collapsed="false">
      <c r="B40" s="29" t="n">
        <v>36</v>
      </c>
      <c r="C40" s="30" t="s">
        <v>132</v>
      </c>
      <c r="D40" s="30" t="s">
        <v>112</v>
      </c>
      <c r="E40" s="31"/>
      <c r="F40" s="29" t="s">
        <v>32</v>
      </c>
      <c r="G40" s="32" t="n">
        <v>0</v>
      </c>
      <c r="H40" s="33" t="n">
        <v>1991</v>
      </c>
      <c r="I40" s="33" t="n">
        <v>127.29</v>
      </c>
      <c r="J40" s="34"/>
      <c r="K40" s="34" t="s">
        <v>39</v>
      </c>
      <c r="L40" s="34"/>
      <c r="M40" s="37" t="s">
        <v>133</v>
      </c>
    </row>
    <row r="41" s="23" customFormat="true" ht="38.25" hidden="false" customHeight="false" outlineLevel="0" collapsed="false">
      <c r="B41" s="29" t="n">
        <v>37</v>
      </c>
      <c r="C41" s="30" t="s">
        <v>134</v>
      </c>
      <c r="D41" s="30" t="s">
        <v>30</v>
      </c>
      <c r="E41" s="31" t="s">
        <v>31</v>
      </c>
      <c r="F41" s="29" t="s">
        <v>32</v>
      </c>
      <c r="G41" s="32" t="n">
        <v>791746.66</v>
      </c>
      <c r="H41" s="33"/>
      <c r="I41" s="33"/>
      <c r="J41" s="34"/>
      <c r="K41" s="34"/>
      <c r="L41" s="34"/>
      <c r="M41" s="37"/>
    </row>
    <row r="42" s="23" customFormat="true" ht="49.5" hidden="false" customHeight="true" outlineLevel="0" collapsed="false">
      <c r="B42" s="29" t="n">
        <v>38</v>
      </c>
      <c r="C42" s="30" t="s">
        <v>135</v>
      </c>
      <c r="D42" s="30" t="s">
        <v>112</v>
      </c>
      <c r="E42" s="31" t="s">
        <v>31</v>
      </c>
      <c r="F42" s="29" t="s">
        <v>32</v>
      </c>
      <c r="G42" s="32" t="n">
        <v>2235200</v>
      </c>
      <c r="H42" s="33" t="n">
        <v>2024</v>
      </c>
      <c r="I42" s="33" t="n">
        <v>199.84</v>
      </c>
      <c r="J42" s="34" t="s">
        <v>136</v>
      </c>
      <c r="K42" s="34" t="s">
        <v>54</v>
      </c>
      <c r="L42" s="34"/>
      <c r="M42" s="37" t="s">
        <v>137</v>
      </c>
    </row>
    <row r="43" s="23" customFormat="true" ht="25.5" hidden="false" customHeight="true" outlineLevel="0" collapsed="false">
      <c r="B43" s="29" t="n">
        <v>39</v>
      </c>
      <c r="C43" s="30" t="s">
        <v>138</v>
      </c>
      <c r="D43" s="30" t="s">
        <v>112</v>
      </c>
      <c r="E43" s="31" t="s">
        <v>31</v>
      </c>
      <c r="F43" s="29" t="s">
        <v>32</v>
      </c>
      <c r="G43" s="32" t="n">
        <v>49850</v>
      </c>
      <c r="H43" s="33"/>
      <c r="I43" s="33"/>
      <c r="J43" s="34"/>
      <c r="K43" s="34"/>
      <c r="L43" s="34"/>
      <c r="M43" s="37"/>
    </row>
    <row r="46" customFormat="false" ht="15" hidden="false" customHeight="false" outlineLevel="0" collapsed="false">
      <c r="C46" s="14" t="s">
        <v>139</v>
      </c>
      <c r="D46" s="14"/>
    </row>
  </sheetData>
  <mergeCells count="3">
    <mergeCell ref="B2:M2"/>
    <mergeCell ref="C4:D4"/>
    <mergeCell ref="C46:E46"/>
  </mergeCells>
  <dataValidations count="2">
    <dataValidation allowBlank="true" errorStyle="stop" operator="between" showDropDown="false" showErrorMessage="true" showInputMessage="false" sqref="F5:F1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1" width="4.85"/>
    <col collapsed="false" customWidth="true" hidden="false" outlineLevel="0" max="3" min="3" style="41" width="18.99"/>
    <col collapsed="false" customWidth="true" hidden="false" outlineLevel="0" max="4" min="4" style="41" width="16.42"/>
    <col collapsed="false" customWidth="true" hidden="false" outlineLevel="0" max="5" min="5" style="42" width="16.84"/>
    <col collapsed="false" customWidth="true" hidden="false" outlineLevel="0" max="6" min="6" style="41" width="16.84"/>
    <col collapsed="false" customWidth="true" hidden="false" outlineLevel="0" max="7" min="7" style="43" width="16.42"/>
    <col collapsed="false" customWidth="true" hidden="false" outlineLevel="0" max="8" min="8" style="41" width="11.56"/>
    <col collapsed="false" customWidth="true" hidden="false" outlineLevel="0" max="9" min="9" style="41" width="10.41"/>
    <col collapsed="false" customWidth="true" hidden="true" outlineLevel="0" max="41" min="10" style="41" width="11.53"/>
    <col collapsed="false" customWidth="false" hidden="true" outlineLevel="0" max="257" min="42" style="41" width="9.14"/>
  </cols>
  <sheetData>
    <row r="1" s="17" customFormat="true" ht="14.25" hidden="false" customHeight="true" outlineLevel="0" collapsed="false">
      <c r="A1" s="1"/>
      <c r="B1" s="16"/>
      <c r="C1" s="16"/>
      <c r="E1" s="18"/>
      <c r="G1" s="44"/>
    </row>
    <row r="2" customFormat="false" ht="24" hidden="false" customHeight="true" outlineLevel="0" collapsed="false">
      <c r="B2" s="20" t="s">
        <v>140</v>
      </c>
      <c r="C2" s="20"/>
      <c r="D2" s="20"/>
      <c r="E2" s="20"/>
      <c r="F2" s="20"/>
      <c r="G2" s="20"/>
      <c r="H2" s="20"/>
      <c r="I2" s="45"/>
    </row>
    <row r="3" customFormat="false" ht="48" hidden="false" customHeight="false" outlineLevel="0" collapsed="false">
      <c r="B3" s="21" t="s">
        <v>16</v>
      </c>
      <c r="C3" s="21" t="s">
        <v>17</v>
      </c>
      <c r="D3" s="21" t="s">
        <v>18</v>
      </c>
      <c r="E3" s="21" t="s">
        <v>19</v>
      </c>
      <c r="F3" s="21" t="s">
        <v>20</v>
      </c>
      <c r="G3" s="22" t="s">
        <v>141</v>
      </c>
      <c r="H3" s="21" t="s">
        <v>22</v>
      </c>
      <c r="I3" s="46"/>
    </row>
    <row r="4" s="47" customFormat="true" ht="12.75" hidden="false" customHeight="true" outlineLevel="0" collapsed="false">
      <c r="B4" s="24"/>
      <c r="C4" s="25" t="s">
        <v>28</v>
      </c>
      <c r="D4" s="25"/>
      <c r="E4" s="26"/>
      <c r="F4" s="26"/>
      <c r="G4" s="27" t="n">
        <f aca="false">SUM(G5:G975)</f>
        <v>3495896.33</v>
      </c>
      <c r="H4" s="25"/>
      <c r="I4" s="48"/>
    </row>
    <row r="5" s="47" customFormat="true" ht="25.5" hidden="false" customHeight="false" outlineLevel="0" collapsed="false">
      <c r="B5" s="29" t="n">
        <v>1</v>
      </c>
      <c r="C5" s="30" t="s">
        <v>142</v>
      </c>
      <c r="D5" s="30" t="s">
        <v>30</v>
      </c>
      <c r="E5" s="31" t="s">
        <v>31</v>
      </c>
      <c r="F5" s="29" t="s">
        <v>32</v>
      </c>
      <c r="G5" s="49" t="n">
        <v>114903.93</v>
      </c>
      <c r="H5" s="33" t="s">
        <v>143</v>
      </c>
      <c r="I5" s="50"/>
    </row>
    <row r="6" s="47" customFormat="true" ht="25.5" hidden="false" customHeight="false" outlineLevel="0" collapsed="false">
      <c r="B6" s="29" t="n">
        <v>2</v>
      </c>
      <c r="C6" s="30" t="s">
        <v>144</v>
      </c>
      <c r="D6" s="30" t="s">
        <v>30</v>
      </c>
      <c r="E6" s="31" t="s">
        <v>31</v>
      </c>
      <c r="F6" s="29" t="s">
        <v>32</v>
      </c>
      <c r="G6" s="49" t="n">
        <v>291338.95</v>
      </c>
      <c r="H6" s="33" t="s">
        <v>143</v>
      </c>
      <c r="I6" s="50"/>
    </row>
    <row r="7" s="47" customFormat="true" ht="25.5" hidden="false" customHeight="false" outlineLevel="0" collapsed="false">
      <c r="B7" s="29" t="n">
        <v>3</v>
      </c>
      <c r="C7" s="30" t="s">
        <v>145</v>
      </c>
      <c r="D7" s="30" t="s">
        <v>30</v>
      </c>
      <c r="E7" s="31" t="s">
        <v>31</v>
      </c>
      <c r="F7" s="29" t="s">
        <v>32</v>
      </c>
      <c r="G7" s="49" t="n">
        <v>354714.67</v>
      </c>
      <c r="H7" s="33" t="s">
        <v>143</v>
      </c>
      <c r="I7" s="50"/>
    </row>
    <row r="8" s="47" customFormat="true" ht="38.25" hidden="false" customHeight="false" outlineLevel="0" collapsed="false">
      <c r="B8" s="29" t="n">
        <v>4</v>
      </c>
      <c r="C8" s="30" t="s">
        <v>146</v>
      </c>
      <c r="D8" s="30" t="s">
        <v>30</v>
      </c>
      <c r="E8" s="31" t="s">
        <v>31</v>
      </c>
      <c r="F8" s="29" t="s">
        <v>32</v>
      </c>
      <c r="G8" s="49" t="n">
        <v>82752.15</v>
      </c>
      <c r="H8" s="33" t="s">
        <v>147</v>
      </c>
      <c r="I8" s="50"/>
    </row>
    <row r="9" s="47" customFormat="true" ht="25.5" hidden="false" customHeight="false" outlineLevel="0" collapsed="false">
      <c r="B9" s="29" t="n">
        <v>5</v>
      </c>
      <c r="C9" s="30" t="s">
        <v>148</v>
      </c>
      <c r="D9" s="30" t="s">
        <v>30</v>
      </c>
      <c r="E9" s="31" t="s">
        <v>31</v>
      </c>
      <c r="F9" s="29" t="s">
        <v>32</v>
      </c>
      <c r="G9" s="49" t="n">
        <v>68848.5</v>
      </c>
      <c r="H9" s="33" t="s">
        <v>143</v>
      </c>
      <c r="I9" s="50"/>
    </row>
    <row r="10" s="47" customFormat="true" ht="25.5" hidden="false" customHeight="false" outlineLevel="0" collapsed="false">
      <c r="B10" s="29" t="n">
        <v>6</v>
      </c>
      <c r="C10" s="30" t="s">
        <v>149</v>
      </c>
      <c r="D10" s="30" t="s">
        <v>30</v>
      </c>
      <c r="E10" s="31" t="s">
        <v>31</v>
      </c>
      <c r="F10" s="29" t="s">
        <v>32</v>
      </c>
      <c r="G10" s="49" t="n">
        <v>1554979.26</v>
      </c>
      <c r="H10" s="33" t="s">
        <v>150</v>
      </c>
      <c r="I10" s="50"/>
    </row>
    <row r="11" s="47" customFormat="true" ht="25.5" hidden="false" customHeight="false" outlineLevel="0" collapsed="false">
      <c r="B11" s="29" t="n">
        <v>7</v>
      </c>
      <c r="C11" s="30" t="s">
        <v>151</v>
      </c>
      <c r="D11" s="30" t="s">
        <v>30</v>
      </c>
      <c r="E11" s="31" t="s">
        <v>31</v>
      </c>
      <c r="F11" s="29" t="s">
        <v>32</v>
      </c>
      <c r="G11" s="49" t="n">
        <v>25693.92</v>
      </c>
      <c r="H11" s="33" t="s">
        <v>150</v>
      </c>
      <c r="I11" s="50"/>
    </row>
    <row r="12" s="47" customFormat="true" ht="25.5" hidden="false" customHeight="false" outlineLevel="0" collapsed="false">
      <c r="B12" s="29" t="n">
        <v>8</v>
      </c>
      <c r="C12" s="30" t="s">
        <v>152</v>
      </c>
      <c r="D12" s="30" t="s">
        <v>30</v>
      </c>
      <c r="E12" s="31" t="s">
        <v>31</v>
      </c>
      <c r="F12" s="29" t="s">
        <v>32</v>
      </c>
      <c r="G12" s="49" t="n">
        <v>3342.02</v>
      </c>
      <c r="H12" s="33" t="s">
        <v>150</v>
      </c>
      <c r="I12" s="50"/>
    </row>
    <row r="13" s="47" customFormat="true" ht="25.5" hidden="false" customHeight="false" outlineLevel="0" collapsed="false">
      <c r="B13" s="29" t="n">
        <v>9</v>
      </c>
      <c r="C13" s="30" t="s">
        <v>153</v>
      </c>
      <c r="D13" s="30" t="s">
        <v>30</v>
      </c>
      <c r="E13" s="31" t="s">
        <v>31</v>
      </c>
      <c r="F13" s="29" t="s">
        <v>32</v>
      </c>
      <c r="G13" s="49" t="n">
        <v>672579</v>
      </c>
      <c r="H13" s="33" t="s">
        <v>150</v>
      </c>
      <c r="I13" s="50"/>
    </row>
    <row r="14" s="47" customFormat="true" ht="25.5" hidden="false" customHeight="false" outlineLevel="0" collapsed="false">
      <c r="B14" s="29" t="n">
        <v>10</v>
      </c>
      <c r="C14" s="30" t="s">
        <v>154</v>
      </c>
      <c r="D14" s="30" t="s">
        <v>30</v>
      </c>
      <c r="E14" s="31" t="s">
        <v>31</v>
      </c>
      <c r="F14" s="29" t="s">
        <v>32</v>
      </c>
      <c r="G14" s="49" t="n">
        <v>30481</v>
      </c>
      <c r="H14" s="33"/>
      <c r="I14" s="50"/>
    </row>
    <row r="15" s="47" customFormat="true" ht="25.5" hidden="false" customHeight="false" outlineLevel="0" collapsed="false">
      <c r="B15" s="29" t="n">
        <v>11</v>
      </c>
      <c r="C15" s="30" t="s">
        <v>145</v>
      </c>
      <c r="D15" s="30" t="s">
        <v>30</v>
      </c>
      <c r="E15" s="31" t="s">
        <v>31</v>
      </c>
      <c r="F15" s="29" t="s">
        <v>32</v>
      </c>
      <c r="G15" s="49" t="n">
        <v>296262.93</v>
      </c>
      <c r="H15" s="33" t="s">
        <v>155</v>
      </c>
      <c r="I15" s="50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:F1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99.14"/>
    <col collapsed="false" customWidth="true" hidden="false" outlineLevel="0" max="3" min="3" style="51" width="23.99"/>
    <col collapsed="false" customWidth="true" hidden="false" outlineLevel="0" max="4" min="4" style="52" width="23.41"/>
    <col collapsed="false" customWidth="true" hidden="false" outlineLevel="0" max="5" min="5" style="51" width="20.41"/>
    <col collapsed="false" customWidth="true" hidden="true" outlineLevel="0" max="15" min="6" style="51" width="11.53"/>
    <col collapsed="false" customWidth="false" hidden="true" outlineLevel="0" max="257" min="16" style="51" width="9.14"/>
  </cols>
  <sheetData>
    <row r="1" customFormat="false" ht="15" hidden="false" customHeight="true" outlineLevel="0" collapsed="false">
      <c r="B1" s="53"/>
      <c r="C1" s="53"/>
    </row>
    <row r="2" customFormat="false" ht="15" hidden="false" customHeight="true" outlineLevel="0" collapsed="false">
      <c r="B2" s="54"/>
      <c r="C2" s="54"/>
      <c r="D2" s="55"/>
    </row>
    <row r="3" customFormat="false" ht="39" hidden="false" customHeight="true" outlineLevel="0" collapsed="false">
      <c r="B3" s="56" t="s">
        <v>156</v>
      </c>
      <c r="C3" s="56"/>
      <c r="D3" s="56"/>
    </row>
    <row r="4" customFormat="false" ht="81" hidden="false" customHeight="true" outlineLevel="0" collapsed="false">
      <c r="B4" s="57" t="s">
        <v>157</v>
      </c>
      <c r="C4" s="57" t="s">
        <v>158</v>
      </c>
      <c r="D4" s="58" t="s">
        <v>21</v>
      </c>
    </row>
    <row r="5" customFormat="false" ht="15" hidden="false" customHeight="true" outlineLevel="0" collapsed="false">
      <c r="B5" s="59" t="s">
        <v>159</v>
      </c>
      <c r="C5" s="59"/>
      <c r="D5" s="60" t="n">
        <f aca="false">D6+D13</f>
        <v>50143395.87</v>
      </c>
    </row>
    <row r="6" customFormat="false" ht="15" hidden="false" customHeight="true" outlineLevel="0" collapsed="false">
      <c r="B6" s="61" t="s">
        <v>160</v>
      </c>
      <c r="C6" s="61"/>
      <c r="D6" s="60" t="n">
        <f aca="false">SUM(D7:D12)</f>
        <v>43853459.05</v>
      </c>
    </row>
    <row r="7" customFormat="false" ht="15" hidden="false" customHeight="true" outlineLevel="0" collapsed="false">
      <c r="B7" s="62" t="s">
        <v>161</v>
      </c>
      <c r="C7" s="63" t="s">
        <v>32</v>
      </c>
      <c r="D7" s="64" t="n">
        <v>101598</v>
      </c>
    </row>
    <row r="8" customFormat="false" ht="15" hidden="false" customHeight="true" outlineLevel="0" collapsed="false">
      <c r="B8" s="65" t="s">
        <v>162</v>
      </c>
      <c r="C8" s="66" t="s">
        <v>32</v>
      </c>
      <c r="D8" s="67" t="n">
        <v>1606298.89</v>
      </c>
    </row>
    <row r="9" customFormat="false" ht="15" hidden="false" customHeight="true" outlineLevel="0" collapsed="false">
      <c r="B9" s="65" t="s">
        <v>163</v>
      </c>
      <c r="C9" s="66" t="s">
        <v>32</v>
      </c>
      <c r="D9" s="67" t="n">
        <v>0</v>
      </c>
    </row>
    <row r="10" customFormat="false" ht="15" hidden="false" customHeight="true" outlineLevel="0" collapsed="false">
      <c r="B10" s="65" t="s">
        <v>164</v>
      </c>
      <c r="C10" s="66" t="s">
        <v>32</v>
      </c>
      <c r="D10" s="67" t="n">
        <v>257381.65</v>
      </c>
    </row>
    <row r="11" customFormat="false" ht="30" hidden="false" customHeight="true" outlineLevel="0" collapsed="false">
      <c r="B11" s="65" t="s">
        <v>165</v>
      </c>
      <c r="C11" s="68" t="s">
        <v>32</v>
      </c>
      <c r="D11" s="67" t="n">
        <v>285864.99</v>
      </c>
    </row>
    <row r="12" customFormat="false" ht="15" hidden="false" customHeight="true" outlineLevel="0" collapsed="false">
      <c r="B12" s="69" t="s">
        <v>166</v>
      </c>
      <c r="C12" s="66" t="s">
        <v>32</v>
      </c>
      <c r="D12" s="67" t="n">
        <v>41602315.52</v>
      </c>
    </row>
    <row r="13" customFormat="false" ht="15" hidden="false" customHeight="true" outlineLevel="0" collapsed="false">
      <c r="B13" s="59" t="s">
        <v>167</v>
      </c>
      <c r="C13" s="59"/>
      <c r="D13" s="60" t="n">
        <f aca="false">SUM(D14:D22)</f>
        <v>6289936.82</v>
      </c>
    </row>
    <row r="14" customFormat="false" ht="15" hidden="false" customHeight="true" outlineLevel="0" collapsed="false">
      <c r="B14" s="70" t="s">
        <v>168</v>
      </c>
      <c r="C14" s="66" t="s">
        <v>32</v>
      </c>
      <c r="D14" s="67" t="n">
        <v>0</v>
      </c>
    </row>
    <row r="15" customFormat="false" ht="15" hidden="false" customHeight="true" outlineLevel="0" collapsed="false">
      <c r="B15" s="65" t="s">
        <v>169</v>
      </c>
      <c r="C15" s="66" t="s">
        <v>32</v>
      </c>
      <c r="D15" s="67" t="n">
        <v>0</v>
      </c>
    </row>
    <row r="16" customFormat="false" ht="15" hidden="false" customHeight="true" outlineLevel="0" collapsed="false">
      <c r="B16" s="65" t="s">
        <v>170</v>
      </c>
      <c r="C16" s="66" t="s">
        <v>32</v>
      </c>
      <c r="D16" s="67" t="n">
        <v>0</v>
      </c>
    </row>
    <row r="17" customFormat="false" ht="28.5" hidden="false" customHeight="true" outlineLevel="0" collapsed="false">
      <c r="B17" s="71" t="s">
        <v>171</v>
      </c>
      <c r="C17" s="66" t="s">
        <v>32</v>
      </c>
      <c r="D17" s="67" t="n">
        <v>5339936.82</v>
      </c>
    </row>
    <row r="18" customFormat="false" ht="28.5" hidden="false" customHeight="true" outlineLevel="0" collapsed="false">
      <c r="B18" s="71" t="s">
        <v>172</v>
      </c>
      <c r="C18" s="68" t="s">
        <v>173</v>
      </c>
      <c r="D18" s="67" t="n">
        <v>800000</v>
      </c>
    </row>
    <row r="19" customFormat="false" ht="28.5" hidden="false" customHeight="true" outlineLevel="0" collapsed="false">
      <c r="B19" s="65" t="s">
        <v>174</v>
      </c>
      <c r="C19" s="68" t="s">
        <v>173</v>
      </c>
      <c r="D19" s="67" t="n">
        <v>0</v>
      </c>
    </row>
    <row r="20" customFormat="false" ht="15" hidden="false" customHeight="true" outlineLevel="0" collapsed="false">
      <c r="B20" s="65" t="s">
        <v>175</v>
      </c>
      <c r="C20" s="68" t="s">
        <v>176</v>
      </c>
      <c r="D20" s="67" t="n">
        <v>0</v>
      </c>
    </row>
    <row r="21" customFormat="false" ht="30" hidden="false" customHeight="true" outlineLevel="0" collapsed="false">
      <c r="B21" s="71" t="s">
        <v>177</v>
      </c>
      <c r="C21" s="68" t="s">
        <v>178</v>
      </c>
      <c r="D21" s="67" t="n">
        <v>150000</v>
      </c>
    </row>
    <row r="22" customFormat="false" ht="15" hidden="false" customHeight="true" outlineLevel="0" collapsed="false">
      <c r="B22" s="65" t="s">
        <v>179</v>
      </c>
      <c r="C22" s="66" t="s">
        <v>32</v>
      </c>
      <c r="D22" s="67" t="n">
        <v>0</v>
      </c>
    </row>
    <row r="23" customFormat="false" ht="15" hidden="false" customHeight="true" outlineLevel="0" collapsed="false">
      <c r="D23" s="72"/>
    </row>
    <row r="24" customFormat="false" ht="15" hidden="false" customHeight="true" outlineLevel="0" collapsed="false">
      <c r="D24" s="73"/>
    </row>
  </sheetData>
  <mergeCells count="1">
    <mergeCell ref="B3:D3"/>
  </mergeCells>
  <dataValidations count="2">
    <dataValidation allowBlank="true" errorStyle="stop" operator="between" showDropDown="false" showErrorMessage="true" showInputMessage="false" sqref="C7:C12 C14:C17 C22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5:D23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6"/>
  <sheetViews>
    <sheetView showFormulas="false" showGridLines="true" showRowColHeaders="true" showZeros="true" rightToLeft="false" tabSelected="false" showOutlineSymbols="true" defaultGridColor="true" view="normal" topLeftCell="A31" colorId="64" zoomScale="78" zoomScaleNormal="78" zoomScalePageLayoutView="100" workbookViewId="0">
      <selection pane="topLeft" activeCell="I1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2" min="1" style="74" width="4.56"/>
    <col collapsed="false" customWidth="true" hidden="false" outlineLevel="0" max="3" min="3" style="74" width="20.41"/>
    <col collapsed="false" customWidth="true" hidden="false" outlineLevel="0" max="4" min="4" style="74" width="67.56"/>
    <col collapsed="false" customWidth="true" hidden="false" outlineLevel="0" max="5" min="5" style="74" width="17.14"/>
    <col collapsed="false" customWidth="true" hidden="false" outlineLevel="0" max="6" min="6" style="74" width="8.41"/>
    <col collapsed="false" customWidth="true" hidden="false" outlineLevel="0" max="7" min="7" style="74" width="14.41"/>
    <col collapsed="false" customWidth="true" hidden="false" outlineLevel="0" max="8" min="8" style="75" width="14.85"/>
    <col collapsed="false" customWidth="true" hidden="true" outlineLevel="0" max="23" min="9" style="74" width="11.53"/>
    <col collapsed="false" customWidth="false" hidden="true" outlineLevel="0" max="257" min="24" style="74" width="9.14"/>
  </cols>
  <sheetData>
    <row r="1" customFormat="false" ht="15" hidden="false" customHeight="true" outlineLevel="0" collapsed="false">
      <c r="B1" s="76" t="s">
        <v>180</v>
      </c>
      <c r="C1" s="76"/>
      <c r="D1" s="76"/>
      <c r="E1" s="76"/>
      <c r="F1" s="76"/>
      <c r="G1" s="76"/>
      <c r="H1" s="77"/>
    </row>
    <row r="2" s="45" customFormat="true" ht="25.5" hidden="false" customHeight="false" outlineLevel="0" collapsed="false">
      <c r="B2" s="78" t="s">
        <v>16</v>
      </c>
      <c r="C2" s="79" t="s">
        <v>181</v>
      </c>
      <c r="D2" s="79" t="s">
        <v>17</v>
      </c>
      <c r="E2" s="79" t="s">
        <v>182</v>
      </c>
      <c r="F2" s="79" t="s">
        <v>183</v>
      </c>
      <c r="G2" s="79" t="s">
        <v>184</v>
      </c>
      <c r="H2" s="80" t="s">
        <v>185</v>
      </c>
    </row>
    <row r="3" customFormat="false" ht="15" hidden="false" customHeight="false" outlineLevel="0" collapsed="false">
      <c r="B3" s="24"/>
      <c r="C3" s="81"/>
      <c r="D3" s="82"/>
      <c r="E3" s="83" t="s">
        <v>186</v>
      </c>
      <c r="F3" s="83"/>
      <c r="G3" s="84" t="n">
        <f aca="false">SUM(G4:G141)</f>
        <v>3568179.81</v>
      </c>
      <c r="H3" s="85" t="n">
        <f aca="false">SUM(H4:H206)</f>
        <v>5339936.82</v>
      </c>
    </row>
    <row r="4" customFormat="false" ht="25.5" hidden="false" customHeight="false" outlineLevel="0" collapsed="false">
      <c r="B4" s="86" t="n">
        <v>1</v>
      </c>
      <c r="C4" s="87" t="s">
        <v>187</v>
      </c>
      <c r="D4" s="88" t="s">
        <v>188</v>
      </c>
      <c r="E4" s="87" t="s">
        <v>189</v>
      </c>
      <c r="F4" s="87" t="n">
        <v>1</v>
      </c>
      <c r="G4" s="89" t="n">
        <v>7609</v>
      </c>
      <c r="H4" s="90" t="n">
        <v>7609</v>
      </c>
    </row>
    <row r="5" customFormat="false" ht="15" hidden="false" customHeight="false" outlineLevel="0" collapsed="false">
      <c r="B5" s="86" t="n">
        <v>2</v>
      </c>
      <c r="C5" s="87" t="s">
        <v>190</v>
      </c>
      <c r="D5" s="88" t="s">
        <v>191</v>
      </c>
      <c r="E5" s="87" t="s">
        <v>192</v>
      </c>
      <c r="F5" s="87" t="n">
        <v>1</v>
      </c>
      <c r="G5" s="89" t="n">
        <v>29889</v>
      </c>
      <c r="H5" s="90" t="n">
        <v>29889</v>
      </c>
    </row>
    <row r="6" customFormat="false" ht="15" hidden="false" customHeight="false" outlineLevel="0" collapsed="false">
      <c r="B6" s="86" t="n">
        <v>3</v>
      </c>
      <c r="C6" s="87" t="s">
        <v>193</v>
      </c>
      <c r="D6" s="88" t="s">
        <v>194</v>
      </c>
      <c r="E6" s="87" t="s">
        <v>195</v>
      </c>
      <c r="F6" s="87" t="n">
        <v>1</v>
      </c>
      <c r="G6" s="89" t="n">
        <v>46973</v>
      </c>
      <c r="H6" s="90" t="n">
        <v>46973</v>
      </c>
    </row>
    <row r="7" customFormat="false" ht="15" hidden="false" customHeight="false" outlineLevel="0" collapsed="false">
      <c r="B7" s="86" t="n">
        <v>4</v>
      </c>
      <c r="C7" s="87" t="s">
        <v>196</v>
      </c>
      <c r="D7" s="88" t="s">
        <v>197</v>
      </c>
      <c r="E7" s="87" t="s">
        <v>198</v>
      </c>
      <c r="F7" s="87" t="n">
        <v>1</v>
      </c>
      <c r="G7" s="89" t="n">
        <v>23112</v>
      </c>
      <c r="H7" s="90" t="n">
        <v>23112</v>
      </c>
    </row>
    <row r="8" customFormat="false" ht="15" hidden="false" customHeight="false" outlineLevel="0" collapsed="false">
      <c r="B8" s="86" t="n">
        <v>5</v>
      </c>
      <c r="C8" s="87" t="s">
        <v>199</v>
      </c>
      <c r="D8" s="88" t="s">
        <v>200</v>
      </c>
      <c r="E8" s="87" t="s">
        <v>195</v>
      </c>
      <c r="F8" s="87" t="n">
        <v>1</v>
      </c>
      <c r="G8" s="89" t="n">
        <v>5950</v>
      </c>
      <c r="H8" s="90" t="n">
        <v>5950</v>
      </c>
    </row>
    <row r="9" customFormat="false" ht="15" hidden="false" customHeight="false" outlineLevel="0" collapsed="false">
      <c r="B9" s="86" t="n">
        <v>6</v>
      </c>
      <c r="C9" s="87" t="s">
        <v>201</v>
      </c>
      <c r="D9" s="88" t="s">
        <v>202</v>
      </c>
      <c r="E9" s="87" t="s">
        <v>203</v>
      </c>
      <c r="F9" s="87" t="n">
        <v>1</v>
      </c>
      <c r="G9" s="89" t="n">
        <v>56623.7</v>
      </c>
      <c r="H9" s="90" t="n">
        <v>56623.7</v>
      </c>
    </row>
    <row r="10" customFormat="false" ht="15" hidden="false" customHeight="false" outlineLevel="0" collapsed="false">
      <c r="B10" s="86" t="n">
        <v>7</v>
      </c>
      <c r="C10" s="87" t="s">
        <v>204</v>
      </c>
      <c r="D10" s="88" t="s">
        <v>205</v>
      </c>
      <c r="E10" s="87" t="s">
        <v>206</v>
      </c>
      <c r="F10" s="87" t="n">
        <v>1</v>
      </c>
      <c r="G10" s="89" t="n">
        <v>7490</v>
      </c>
      <c r="H10" s="90" t="n">
        <v>7490</v>
      </c>
    </row>
    <row r="11" customFormat="false" ht="15" hidden="false" customHeight="false" outlineLevel="0" collapsed="false">
      <c r="B11" s="86" t="n">
        <v>8</v>
      </c>
      <c r="C11" s="87" t="s">
        <v>207</v>
      </c>
      <c r="D11" s="88" t="s">
        <v>208</v>
      </c>
      <c r="E11" s="87" t="s">
        <v>209</v>
      </c>
      <c r="F11" s="87" t="n">
        <v>1</v>
      </c>
      <c r="G11" s="89" t="n">
        <v>95940</v>
      </c>
      <c r="H11" s="90" t="n">
        <v>95940</v>
      </c>
    </row>
    <row r="12" customFormat="false" ht="15" hidden="false" customHeight="false" outlineLevel="0" collapsed="false">
      <c r="B12" s="86" t="n">
        <v>9</v>
      </c>
      <c r="C12" s="87" t="s">
        <v>210</v>
      </c>
      <c r="D12" s="88" t="s">
        <v>211</v>
      </c>
      <c r="E12" s="87" t="s">
        <v>198</v>
      </c>
      <c r="F12" s="87" t="n">
        <v>1</v>
      </c>
      <c r="G12" s="89" t="n">
        <v>20520</v>
      </c>
      <c r="H12" s="90" t="n">
        <v>20520</v>
      </c>
    </row>
    <row r="13" customFormat="false" ht="15" hidden="false" customHeight="false" outlineLevel="0" collapsed="false">
      <c r="B13" s="86" t="n">
        <v>10</v>
      </c>
      <c r="C13" s="87" t="s">
        <v>212</v>
      </c>
      <c r="D13" s="88" t="s">
        <v>213</v>
      </c>
      <c r="E13" s="87" t="s">
        <v>214</v>
      </c>
      <c r="F13" s="87" t="n">
        <v>1</v>
      </c>
      <c r="G13" s="89" t="n">
        <v>13544.44</v>
      </c>
      <c r="H13" s="90" t="n">
        <v>13544.44</v>
      </c>
    </row>
    <row r="14" customFormat="false" ht="15" hidden="false" customHeight="false" outlineLevel="0" collapsed="false">
      <c r="B14" s="86" t="n">
        <v>11</v>
      </c>
      <c r="C14" s="87" t="s">
        <v>215</v>
      </c>
      <c r="D14" s="88" t="s">
        <v>216</v>
      </c>
      <c r="E14" s="87" t="s">
        <v>209</v>
      </c>
      <c r="F14" s="87" t="n">
        <v>1</v>
      </c>
      <c r="G14" s="89" t="n">
        <v>24320</v>
      </c>
      <c r="H14" s="90" t="n">
        <v>24320</v>
      </c>
    </row>
    <row r="15" customFormat="false" ht="15" hidden="false" customHeight="false" outlineLevel="0" collapsed="false">
      <c r="B15" s="86" t="n">
        <v>12</v>
      </c>
      <c r="C15" s="87" t="s">
        <v>217</v>
      </c>
      <c r="D15" s="88" t="s">
        <v>218</v>
      </c>
      <c r="E15" s="87" t="s">
        <v>219</v>
      </c>
      <c r="F15" s="87" t="n">
        <v>1</v>
      </c>
      <c r="G15" s="89" t="n">
        <v>5411.45</v>
      </c>
      <c r="H15" s="90" t="n">
        <v>5411.45</v>
      </c>
    </row>
    <row r="16" customFormat="false" ht="15" hidden="false" customHeight="false" outlineLevel="0" collapsed="false">
      <c r="B16" s="86" t="n">
        <v>13</v>
      </c>
      <c r="C16" s="87" t="s">
        <v>220</v>
      </c>
      <c r="D16" s="88" t="s">
        <v>221</v>
      </c>
      <c r="E16" s="87" t="s">
        <v>198</v>
      </c>
      <c r="F16" s="87" t="n">
        <v>1</v>
      </c>
      <c r="G16" s="89" t="n">
        <v>216.76</v>
      </c>
      <c r="H16" s="90" t="n">
        <v>216.76</v>
      </c>
    </row>
    <row r="17" customFormat="false" ht="15" hidden="false" customHeight="false" outlineLevel="0" collapsed="false">
      <c r="B17" s="86" t="n">
        <v>14</v>
      </c>
      <c r="C17" s="87" t="s">
        <v>222</v>
      </c>
      <c r="D17" s="88" t="s">
        <v>223</v>
      </c>
      <c r="E17" s="87" t="s">
        <v>195</v>
      </c>
      <c r="F17" s="87" t="n">
        <v>1</v>
      </c>
      <c r="G17" s="89" t="n">
        <v>12299.04</v>
      </c>
      <c r="H17" s="90" t="n">
        <v>12299.04</v>
      </c>
    </row>
    <row r="18" customFormat="false" ht="15" hidden="false" customHeight="false" outlineLevel="0" collapsed="false">
      <c r="B18" s="86" t="n">
        <v>15</v>
      </c>
      <c r="C18" s="87" t="s">
        <v>224</v>
      </c>
      <c r="D18" s="88" t="s">
        <v>225</v>
      </c>
      <c r="E18" s="87" t="s">
        <v>214</v>
      </c>
      <c r="F18" s="87" t="n">
        <v>1</v>
      </c>
      <c r="G18" s="89" t="n">
        <v>20930.02</v>
      </c>
      <c r="H18" s="90" t="n">
        <v>20930.02</v>
      </c>
    </row>
    <row r="19" customFormat="false" ht="15" hidden="false" customHeight="false" outlineLevel="0" collapsed="false">
      <c r="B19" s="86" t="n">
        <v>21</v>
      </c>
      <c r="C19" s="87" t="s">
        <v>226</v>
      </c>
      <c r="D19" s="88" t="s">
        <v>227</v>
      </c>
      <c r="E19" s="87" t="s">
        <v>214</v>
      </c>
      <c r="F19" s="87" t="n">
        <v>1</v>
      </c>
      <c r="G19" s="89" t="n">
        <v>11150.57</v>
      </c>
      <c r="H19" s="90" t="n">
        <v>11150.57</v>
      </c>
    </row>
    <row r="20" customFormat="false" ht="15" hidden="false" customHeight="false" outlineLevel="0" collapsed="false">
      <c r="B20" s="86" t="n">
        <v>22</v>
      </c>
      <c r="C20" s="87" t="s">
        <v>228</v>
      </c>
      <c r="D20" s="88" t="s">
        <v>229</v>
      </c>
      <c r="E20" s="87" t="s">
        <v>203</v>
      </c>
      <c r="F20" s="87" t="n">
        <v>1</v>
      </c>
      <c r="G20" s="89" t="n">
        <v>432400</v>
      </c>
      <c r="H20" s="90" t="n">
        <v>432400</v>
      </c>
    </row>
    <row r="21" customFormat="false" ht="15" hidden="false" customHeight="false" outlineLevel="0" collapsed="false">
      <c r="B21" s="86" t="n">
        <v>23</v>
      </c>
      <c r="C21" s="87" t="s">
        <v>230</v>
      </c>
      <c r="D21" s="88" t="s">
        <v>231</v>
      </c>
      <c r="E21" s="87" t="s">
        <v>214</v>
      </c>
      <c r="F21" s="87" t="n">
        <v>1</v>
      </c>
      <c r="G21" s="89" t="n">
        <v>535000</v>
      </c>
      <c r="H21" s="90" t="n">
        <v>535000</v>
      </c>
    </row>
    <row r="22" customFormat="false" ht="15" hidden="false" customHeight="false" outlineLevel="0" collapsed="false">
      <c r="B22" s="86" t="n">
        <v>24</v>
      </c>
      <c r="C22" s="87" t="s">
        <v>232</v>
      </c>
      <c r="D22" s="88" t="s">
        <v>233</v>
      </c>
      <c r="E22" s="87" t="s">
        <v>214</v>
      </c>
      <c r="F22" s="87" t="n">
        <v>1</v>
      </c>
      <c r="G22" s="89" t="n">
        <v>14529.07</v>
      </c>
      <c r="H22" s="90" t="n">
        <v>14529.07</v>
      </c>
    </row>
    <row r="23" s="45" customFormat="true" ht="15" hidden="false" customHeight="false" outlineLevel="0" collapsed="false">
      <c r="B23" s="86" t="n">
        <v>25</v>
      </c>
      <c r="C23" s="87" t="s">
        <v>234</v>
      </c>
      <c r="D23" s="88" t="s">
        <v>235</v>
      </c>
      <c r="E23" s="87" t="s">
        <v>214</v>
      </c>
      <c r="F23" s="87" t="n">
        <v>1</v>
      </c>
      <c r="G23" s="89" t="n">
        <v>29996.41</v>
      </c>
      <c r="H23" s="90" t="n">
        <v>29996.41</v>
      </c>
      <c r="K23" s="74"/>
      <c r="L23" s="91"/>
      <c r="M23" s="91"/>
    </row>
    <row r="24" customFormat="false" ht="15" hidden="false" customHeight="false" outlineLevel="0" collapsed="false">
      <c r="B24" s="86" t="n">
        <v>26</v>
      </c>
      <c r="C24" s="87" t="s">
        <v>236</v>
      </c>
      <c r="D24" s="88" t="s">
        <v>237</v>
      </c>
      <c r="E24" s="87" t="s">
        <v>214</v>
      </c>
      <c r="F24" s="87" t="n">
        <v>1</v>
      </c>
      <c r="G24" s="89" t="n">
        <v>19133.74</v>
      </c>
      <c r="H24" s="90" t="n">
        <v>19133.74</v>
      </c>
    </row>
    <row r="25" customFormat="false" ht="15" hidden="false" customHeight="false" outlineLevel="0" collapsed="false">
      <c r="B25" s="86" t="n">
        <v>27</v>
      </c>
      <c r="C25" s="87" t="s">
        <v>238</v>
      </c>
      <c r="D25" s="88" t="s">
        <v>239</v>
      </c>
      <c r="E25" s="87" t="s">
        <v>214</v>
      </c>
      <c r="F25" s="87" t="n">
        <v>1</v>
      </c>
      <c r="G25" s="89" t="n">
        <v>216140</v>
      </c>
      <c r="H25" s="90" t="n">
        <v>216140</v>
      </c>
    </row>
    <row r="26" customFormat="false" ht="15" hidden="false" customHeight="false" outlineLevel="0" collapsed="false">
      <c r="B26" s="86" t="n">
        <v>28</v>
      </c>
      <c r="C26" s="87" t="s">
        <v>240</v>
      </c>
      <c r="D26" s="88" t="s">
        <v>241</v>
      </c>
      <c r="E26" s="87" t="s">
        <v>214</v>
      </c>
      <c r="F26" s="87" t="n">
        <v>1</v>
      </c>
      <c r="G26" s="89" t="n">
        <v>47868.66</v>
      </c>
      <c r="H26" s="90" t="n">
        <v>47868.66</v>
      </c>
    </row>
    <row r="27" customFormat="false" ht="15" hidden="false" customHeight="false" outlineLevel="0" collapsed="false">
      <c r="B27" s="86" t="n">
        <v>29</v>
      </c>
      <c r="C27" s="87" t="s">
        <v>242</v>
      </c>
      <c r="D27" s="88" t="s">
        <v>243</v>
      </c>
      <c r="E27" s="87" t="s">
        <v>214</v>
      </c>
      <c r="F27" s="87" t="n">
        <v>1</v>
      </c>
      <c r="G27" s="89" t="n">
        <v>32694.38</v>
      </c>
      <c r="H27" s="90" t="n">
        <v>32694.38</v>
      </c>
    </row>
    <row r="28" customFormat="false" ht="15" hidden="false" customHeight="false" outlineLevel="0" collapsed="false">
      <c r="B28" s="86" t="n">
        <v>30</v>
      </c>
      <c r="C28" s="87" t="s">
        <v>244</v>
      </c>
      <c r="D28" s="88" t="s">
        <v>245</v>
      </c>
      <c r="E28" s="87" t="s">
        <v>246</v>
      </c>
      <c r="F28" s="87" t="n">
        <v>1</v>
      </c>
      <c r="G28" s="89" t="n">
        <v>653</v>
      </c>
      <c r="H28" s="90" t="n">
        <v>653</v>
      </c>
    </row>
    <row r="29" customFormat="false" ht="15" hidden="false" customHeight="false" outlineLevel="0" collapsed="false">
      <c r="B29" s="86" t="n">
        <v>31</v>
      </c>
      <c r="C29" s="87" t="s">
        <v>247</v>
      </c>
      <c r="D29" s="88" t="s">
        <v>248</v>
      </c>
      <c r="E29" s="87" t="s">
        <v>214</v>
      </c>
      <c r="F29" s="87" t="n">
        <v>1</v>
      </c>
      <c r="G29" s="89" t="n">
        <v>24415.5</v>
      </c>
      <c r="H29" s="90" t="n">
        <v>24415.5</v>
      </c>
    </row>
    <row r="30" customFormat="false" ht="15" hidden="false" customHeight="false" outlineLevel="0" collapsed="false">
      <c r="B30" s="86" t="n">
        <v>32</v>
      </c>
      <c r="C30" s="87" t="s">
        <v>249</v>
      </c>
      <c r="D30" s="88" t="s">
        <v>250</v>
      </c>
      <c r="E30" s="87" t="s">
        <v>198</v>
      </c>
      <c r="F30" s="87" t="n">
        <v>1</v>
      </c>
      <c r="G30" s="89" t="n">
        <v>20910</v>
      </c>
      <c r="H30" s="90" t="n">
        <v>20910</v>
      </c>
    </row>
    <row r="31" customFormat="false" ht="15" hidden="false" customHeight="false" outlineLevel="0" collapsed="false">
      <c r="B31" s="86" t="n">
        <v>33</v>
      </c>
      <c r="C31" s="87" t="s">
        <v>251</v>
      </c>
      <c r="D31" s="88" t="s">
        <v>252</v>
      </c>
      <c r="E31" s="87" t="s">
        <v>198</v>
      </c>
      <c r="F31" s="87" t="n">
        <v>1</v>
      </c>
      <c r="G31" s="89" t="n">
        <v>8740</v>
      </c>
      <c r="H31" s="90" t="n">
        <v>8740</v>
      </c>
    </row>
    <row r="32" customFormat="false" ht="15" hidden="false" customHeight="false" outlineLevel="0" collapsed="false">
      <c r="B32" s="86" t="n">
        <v>34</v>
      </c>
      <c r="C32" s="87" t="s">
        <v>253</v>
      </c>
      <c r="D32" s="88" t="s">
        <v>254</v>
      </c>
      <c r="E32" s="87" t="s">
        <v>206</v>
      </c>
      <c r="F32" s="87" t="n">
        <v>1</v>
      </c>
      <c r="G32" s="89" t="n">
        <v>5599</v>
      </c>
      <c r="H32" s="90" t="n">
        <v>5599</v>
      </c>
    </row>
    <row r="33" customFormat="false" ht="15" hidden="false" customHeight="false" outlineLevel="0" collapsed="false">
      <c r="B33" s="86" t="n">
        <v>35</v>
      </c>
      <c r="C33" s="87" t="s">
        <v>255</v>
      </c>
      <c r="D33" s="88" t="s">
        <v>256</v>
      </c>
      <c r="E33" s="87" t="s">
        <v>214</v>
      </c>
      <c r="F33" s="87" t="n">
        <v>1</v>
      </c>
      <c r="G33" s="89" t="n">
        <v>14145</v>
      </c>
      <c r="H33" s="90" t="n">
        <v>14145</v>
      </c>
    </row>
    <row r="34" customFormat="false" ht="15" hidden="false" customHeight="false" outlineLevel="0" collapsed="false">
      <c r="B34" s="86" t="n">
        <v>36</v>
      </c>
      <c r="C34" s="87" t="s">
        <v>257</v>
      </c>
      <c r="D34" s="88" t="s">
        <v>258</v>
      </c>
      <c r="E34" s="87" t="s">
        <v>209</v>
      </c>
      <c r="F34" s="87" t="n">
        <v>1</v>
      </c>
      <c r="G34" s="89" t="n">
        <v>8164.8</v>
      </c>
      <c r="H34" s="90" t="n">
        <v>8164.8</v>
      </c>
    </row>
    <row r="35" customFormat="false" ht="15" hidden="false" customHeight="false" outlineLevel="0" collapsed="false">
      <c r="B35" s="86" t="n">
        <v>37</v>
      </c>
      <c r="C35" s="87" t="s">
        <v>259</v>
      </c>
      <c r="D35" s="88" t="s">
        <v>260</v>
      </c>
      <c r="E35" s="87" t="s">
        <v>195</v>
      </c>
      <c r="F35" s="87" t="n">
        <v>1</v>
      </c>
      <c r="G35" s="89" t="n">
        <v>20780.85</v>
      </c>
      <c r="H35" s="90" t="n">
        <v>20780.85</v>
      </c>
    </row>
    <row r="36" customFormat="false" ht="15" hidden="false" customHeight="false" outlineLevel="0" collapsed="false">
      <c r="B36" s="86" t="n">
        <v>38</v>
      </c>
      <c r="C36" s="87" t="s">
        <v>261</v>
      </c>
      <c r="D36" s="88" t="s">
        <v>262</v>
      </c>
      <c r="E36" s="87" t="s">
        <v>214</v>
      </c>
      <c r="F36" s="87" t="n">
        <v>1</v>
      </c>
      <c r="G36" s="89" t="n">
        <v>24877.5</v>
      </c>
      <c r="H36" s="90" t="n">
        <v>24877.5</v>
      </c>
    </row>
    <row r="37" customFormat="false" ht="15" hidden="false" customHeight="false" outlineLevel="0" collapsed="false">
      <c r="B37" s="86" t="n">
        <v>39</v>
      </c>
      <c r="C37" s="87" t="s">
        <v>263</v>
      </c>
      <c r="D37" s="88" t="s">
        <v>264</v>
      </c>
      <c r="E37" s="87" t="s">
        <v>214</v>
      </c>
      <c r="F37" s="87" t="n">
        <v>1</v>
      </c>
      <c r="G37" s="89" t="n">
        <v>122917.32</v>
      </c>
      <c r="H37" s="90" t="n">
        <v>122917.32</v>
      </c>
    </row>
    <row r="38" customFormat="false" ht="15" hidden="false" customHeight="false" outlineLevel="0" collapsed="false">
      <c r="B38" s="86" t="n">
        <v>40</v>
      </c>
      <c r="C38" s="87" t="s">
        <v>265</v>
      </c>
      <c r="D38" s="88" t="s">
        <v>266</v>
      </c>
      <c r="E38" s="87" t="s">
        <v>246</v>
      </c>
      <c r="F38" s="87" t="n">
        <v>1</v>
      </c>
      <c r="G38" s="89" t="n">
        <v>97200</v>
      </c>
      <c r="H38" s="90" t="n">
        <v>97200</v>
      </c>
    </row>
    <row r="39" customFormat="false" ht="15" hidden="false" customHeight="false" outlineLevel="0" collapsed="false">
      <c r="B39" s="86" t="n">
        <v>41</v>
      </c>
      <c r="C39" s="87" t="s">
        <v>267</v>
      </c>
      <c r="D39" s="88" t="s">
        <v>268</v>
      </c>
      <c r="E39" s="87" t="s">
        <v>189</v>
      </c>
      <c r="F39" s="87" t="n">
        <v>1</v>
      </c>
      <c r="G39" s="89" t="n">
        <v>29996.01</v>
      </c>
      <c r="H39" s="90" t="n">
        <v>29996.01</v>
      </c>
    </row>
    <row r="40" customFormat="false" ht="15" hidden="false" customHeight="false" outlineLevel="0" collapsed="false">
      <c r="B40" s="86" t="n">
        <v>42</v>
      </c>
      <c r="C40" s="87" t="s">
        <v>269</v>
      </c>
      <c r="D40" s="88" t="s">
        <v>270</v>
      </c>
      <c r="E40" s="87" t="s">
        <v>198</v>
      </c>
      <c r="F40" s="87" t="n">
        <v>1</v>
      </c>
      <c r="G40" s="89" t="n">
        <v>4531</v>
      </c>
      <c r="H40" s="90" t="n">
        <v>4531</v>
      </c>
    </row>
    <row r="41" customFormat="false" ht="15" hidden="false" customHeight="false" outlineLevel="0" collapsed="false">
      <c r="B41" s="86" t="n">
        <v>43</v>
      </c>
      <c r="C41" s="87" t="s">
        <v>271</v>
      </c>
      <c r="D41" s="88" t="s">
        <v>272</v>
      </c>
      <c r="E41" s="87" t="s">
        <v>198</v>
      </c>
      <c r="F41" s="87" t="n">
        <v>1</v>
      </c>
      <c r="G41" s="89" t="n">
        <v>3456</v>
      </c>
      <c r="H41" s="90" t="n">
        <v>3456</v>
      </c>
    </row>
    <row r="42" customFormat="false" ht="15" hidden="false" customHeight="false" outlineLevel="0" collapsed="false">
      <c r="B42" s="86" t="n">
        <v>44</v>
      </c>
      <c r="C42" s="87" t="s">
        <v>273</v>
      </c>
      <c r="D42" s="88" t="s">
        <v>274</v>
      </c>
      <c r="E42" s="87" t="s">
        <v>275</v>
      </c>
      <c r="F42" s="87" t="n">
        <v>1</v>
      </c>
      <c r="G42" s="89" t="n">
        <v>3644</v>
      </c>
      <c r="H42" s="90" t="n">
        <v>3644</v>
      </c>
    </row>
    <row r="43" customFormat="false" ht="15" hidden="false" customHeight="false" outlineLevel="0" collapsed="false">
      <c r="B43" s="86" t="n">
        <v>45</v>
      </c>
      <c r="C43" s="87" t="s">
        <v>276</v>
      </c>
      <c r="D43" s="88" t="s">
        <v>277</v>
      </c>
      <c r="E43" s="87" t="s">
        <v>278</v>
      </c>
      <c r="F43" s="87" t="n">
        <v>1</v>
      </c>
      <c r="G43" s="89" t="n">
        <v>17119.14</v>
      </c>
      <c r="H43" s="90" t="n">
        <v>17119.14</v>
      </c>
    </row>
    <row r="44" customFormat="false" ht="15" hidden="false" customHeight="false" outlineLevel="0" collapsed="false">
      <c r="B44" s="86" t="n">
        <v>46</v>
      </c>
      <c r="C44" s="87" t="s">
        <v>279</v>
      </c>
      <c r="D44" s="88" t="s">
        <v>280</v>
      </c>
      <c r="E44" s="87" t="s">
        <v>198</v>
      </c>
      <c r="F44" s="87" t="n">
        <v>1</v>
      </c>
      <c r="G44" s="89" t="n">
        <v>6512</v>
      </c>
      <c r="H44" s="90" t="n">
        <v>6512</v>
      </c>
    </row>
    <row r="45" customFormat="false" ht="15" hidden="false" customHeight="false" outlineLevel="0" collapsed="false">
      <c r="B45" s="86" t="n">
        <v>47</v>
      </c>
      <c r="C45" s="87" t="s">
        <v>281</v>
      </c>
      <c r="D45" s="88" t="s">
        <v>280</v>
      </c>
      <c r="E45" s="87" t="s">
        <v>198</v>
      </c>
      <c r="F45" s="87" t="n">
        <v>1</v>
      </c>
      <c r="G45" s="89" t="n">
        <v>4507</v>
      </c>
      <c r="H45" s="90" t="n">
        <v>4507</v>
      </c>
    </row>
    <row r="46" customFormat="false" ht="15" hidden="false" customHeight="false" outlineLevel="0" collapsed="false">
      <c r="B46" s="86" t="n">
        <v>48</v>
      </c>
      <c r="C46" s="87" t="s">
        <v>282</v>
      </c>
      <c r="D46" s="88" t="s">
        <v>280</v>
      </c>
      <c r="E46" s="87" t="s">
        <v>198</v>
      </c>
      <c r="F46" s="87" t="n">
        <v>1</v>
      </c>
      <c r="G46" s="89" t="n">
        <v>4507</v>
      </c>
      <c r="H46" s="90" t="n">
        <v>4507</v>
      </c>
    </row>
    <row r="47" customFormat="false" ht="15" hidden="false" customHeight="false" outlineLevel="0" collapsed="false">
      <c r="B47" s="86" t="n">
        <v>49</v>
      </c>
      <c r="C47" s="87" t="s">
        <v>283</v>
      </c>
      <c r="D47" s="88" t="s">
        <v>280</v>
      </c>
      <c r="E47" s="87" t="s">
        <v>198</v>
      </c>
      <c r="F47" s="87" t="n">
        <v>1</v>
      </c>
      <c r="G47" s="89" t="n">
        <v>4507</v>
      </c>
      <c r="H47" s="90" t="n">
        <v>4507</v>
      </c>
    </row>
    <row r="48" customFormat="false" ht="15" hidden="false" customHeight="false" outlineLevel="0" collapsed="false">
      <c r="B48" s="86" t="n">
        <v>50</v>
      </c>
      <c r="C48" s="87" t="s">
        <v>284</v>
      </c>
      <c r="D48" s="88" t="s">
        <v>280</v>
      </c>
      <c r="E48" s="87" t="s">
        <v>198</v>
      </c>
      <c r="F48" s="87" t="n">
        <v>1</v>
      </c>
      <c r="G48" s="89" t="n">
        <v>4507</v>
      </c>
      <c r="H48" s="90" t="n">
        <v>4507</v>
      </c>
    </row>
    <row r="49" customFormat="false" ht="15" hidden="false" customHeight="false" outlineLevel="0" collapsed="false">
      <c r="B49" s="86" t="n">
        <v>51</v>
      </c>
      <c r="C49" s="87" t="s">
        <v>285</v>
      </c>
      <c r="D49" s="88" t="s">
        <v>280</v>
      </c>
      <c r="E49" s="87" t="s">
        <v>198</v>
      </c>
      <c r="F49" s="87" t="n">
        <v>1</v>
      </c>
      <c r="G49" s="89" t="n">
        <v>4507</v>
      </c>
      <c r="H49" s="90" t="n">
        <v>4507</v>
      </c>
    </row>
    <row r="50" customFormat="false" ht="15" hidden="false" customHeight="false" outlineLevel="0" collapsed="false">
      <c r="B50" s="86" t="n">
        <v>52</v>
      </c>
      <c r="C50" s="87" t="s">
        <v>286</v>
      </c>
      <c r="D50" s="88" t="s">
        <v>280</v>
      </c>
      <c r="E50" s="87" t="s">
        <v>198</v>
      </c>
      <c r="F50" s="87" t="n">
        <v>1</v>
      </c>
      <c r="G50" s="89" t="n">
        <v>4507</v>
      </c>
      <c r="H50" s="90" t="n">
        <v>4507</v>
      </c>
    </row>
    <row r="51" customFormat="false" ht="15" hidden="false" customHeight="false" outlineLevel="0" collapsed="false">
      <c r="B51" s="86" t="n">
        <v>53</v>
      </c>
      <c r="C51" s="87" t="s">
        <v>287</v>
      </c>
      <c r="D51" s="88" t="s">
        <v>280</v>
      </c>
      <c r="E51" s="87" t="s">
        <v>198</v>
      </c>
      <c r="F51" s="87" t="n">
        <v>1</v>
      </c>
      <c r="G51" s="89" t="n">
        <v>4507</v>
      </c>
      <c r="H51" s="90" t="n">
        <v>4507</v>
      </c>
    </row>
    <row r="52" customFormat="false" ht="15" hidden="false" customHeight="false" outlineLevel="0" collapsed="false">
      <c r="B52" s="86" t="n">
        <v>54</v>
      </c>
      <c r="C52" s="87" t="s">
        <v>288</v>
      </c>
      <c r="D52" s="88" t="s">
        <v>280</v>
      </c>
      <c r="E52" s="87" t="s">
        <v>198</v>
      </c>
      <c r="F52" s="87" t="n">
        <v>1</v>
      </c>
      <c r="G52" s="89" t="n">
        <v>4507</v>
      </c>
      <c r="H52" s="90" t="n">
        <v>4507</v>
      </c>
    </row>
    <row r="53" customFormat="false" ht="15" hidden="false" customHeight="false" outlineLevel="0" collapsed="false">
      <c r="B53" s="86" t="n">
        <v>55</v>
      </c>
      <c r="C53" s="87" t="s">
        <v>289</v>
      </c>
      <c r="D53" s="88" t="s">
        <v>280</v>
      </c>
      <c r="E53" s="87" t="s">
        <v>198</v>
      </c>
      <c r="F53" s="87" t="n">
        <v>1</v>
      </c>
      <c r="G53" s="89" t="n">
        <v>4507</v>
      </c>
      <c r="H53" s="90" t="n">
        <v>4507</v>
      </c>
    </row>
    <row r="54" customFormat="false" ht="15" hidden="false" customHeight="false" outlineLevel="0" collapsed="false">
      <c r="B54" s="86" t="n">
        <v>56</v>
      </c>
      <c r="C54" s="87" t="s">
        <v>290</v>
      </c>
      <c r="D54" s="88" t="s">
        <v>280</v>
      </c>
      <c r="E54" s="87" t="s">
        <v>198</v>
      </c>
      <c r="F54" s="87" t="n">
        <v>1</v>
      </c>
      <c r="G54" s="89" t="n">
        <v>4507</v>
      </c>
      <c r="H54" s="90" t="n">
        <v>4507</v>
      </c>
    </row>
    <row r="55" customFormat="false" ht="15" hidden="false" customHeight="false" outlineLevel="0" collapsed="false">
      <c r="B55" s="86" t="n">
        <v>57</v>
      </c>
      <c r="C55" s="87" t="s">
        <v>291</v>
      </c>
      <c r="D55" s="88" t="s">
        <v>280</v>
      </c>
      <c r="E55" s="87" t="s">
        <v>198</v>
      </c>
      <c r="F55" s="87" t="n">
        <v>1</v>
      </c>
      <c r="G55" s="89" t="n">
        <v>4507</v>
      </c>
      <c r="H55" s="90" t="n">
        <v>4507</v>
      </c>
    </row>
    <row r="56" customFormat="false" ht="15" hidden="false" customHeight="false" outlineLevel="0" collapsed="false">
      <c r="B56" s="86" t="n">
        <v>58</v>
      </c>
      <c r="C56" s="87" t="s">
        <v>292</v>
      </c>
      <c r="D56" s="88" t="s">
        <v>280</v>
      </c>
      <c r="E56" s="87" t="s">
        <v>198</v>
      </c>
      <c r="F56" s="87" t="n">
        <v>1</v>
      </c>
      <c r="G56" s="89" t="n">
        <v>4507</v>
      </c>
      <c r="H56" s="90" t="n">
        <v>4507</v>
      </c>
    </row>
    <row r="57" customFormat="false" ht="15" hidden="false" customHeight="false" outlineLevel="0" collapsed="false">
      <c r="B57" s="86" t="n">
        <v>59</v>
      </c>
      <c r="C57" s="87" t="s">
        <v>293</v>
      </c>
      <c r="D57" s="88" t="s">
        <v>280</v>
      </c>
      <c r="E57" s="87" t="s">
        <v>198</v>
      </c>
      <c r="F57" s="87" t="n">
        <v>1</v>
      </c>
      <c r="G57" s="89" t="n">
        <v>4507</v>
      </c>
      <c r="H57" s="90" t="n">
        <v>4507</v>
      </c>
    </row>
    <row r="58" customFormat="false" ht="15" hidden="false" customHeight="false" outlineLevel="0" collapsed="false">
      <c r="B58" s="86" t="n">
        <v>60</v>
      </c>
      <c r="C58" s="87" t="s">
        <v>294</v>
      </c>
      <c r="D58" s="88" t="s">
        <v>280</v>
      </c>
      <c r="E58" s="87" t="s">
        <v>198</v>
      </c>
      <c r="F58" s="87" t="n">
        <v>1</v>
      </c>
      <c r="G58" s="89" t="n">
        <v>4507</v>
      </c>
      <c r="H58" s="90" t="n">
        <v>4507</v>
      </c>
    </row>
    <row r="59" customFormat="false" ht="15" hidden="false" customHeight="false" outlineLevel="0" collapsed="false">
      <c r="B59" s="86" t="n">
        <v>61</v>
      </c>
      <c r="C59" s="87" t="s">
        <v>295</v>
      </c>
      <c r="D59" s="88" t="s">
        <v>296</v>
      </c>
      <c r="E59" s="87" t="s">
        <v>198</v>
      </c>
      <c r="F59" s="87" t="n">
        <v>1</v>
      </c>
      <c r="G59" s="89" t="n">
        <v>2755.2</v>
      </c>
      <c r="H59" s="90" t="n">
        <v>2755.2</v>
      </c>
    </row>
    <row r="60" customFormat="false" ht="15" hidden="false" customHeight="false" outlineLevel="0" collapsed="false">
      <c r="B60" s="86" t="n">
        <v>62</v>
      </c>
      <c r="C60" s="87" t="s">
        <v>297</v>
      </c>
      <c r="D60" s="88" t="s">
        <v>298</v>
      </c>
      <c r="E60" s="87" t="s">
        <v>203</v>
      </c>
      <c r="F60" s="87" t="n">
        <v>1</v>
      </c>
      <c r="G60" s="89" t="n">
        <v>7710.87</v>
      </c>
      <c r="H60" s="90" t="n">
        <v>7710.87</v>
      </c>
    </row>
    <row r="61" customFormat="false" ht="15" hidden="false" customHeight="false" outlineLevel="0" collapsed="false">
      <c r="B61" s="86" t="n">
        <v>63</v>
      </c>
      <c r="C61" s="87" t="s">
        <v>299</v>
      </c>
      <c r="D61" s="88" t="s">
        <v>298</v>
      </c>
      <c r="E61" s="87" t="s">
        <v>203</v>
      </c>
      <c r="F61" s="87" t="n">
        <v>1</v>
      </c>
      <c r="G61" s="89" t="n">
        <v>7710.87</v>
      </c>
      <c r="H61" s="90" t="n">
        <v>7710.87</v>
      </c>
    </row>
    <row r="62" customFormat="false" ht="15" hidden="false" customHeight="false" outlineLevel="0" collapsed="false">
      <c r="B62" s="86" t="n">
        <v>64</v>
      </c>
      <c r="C62" s="87" t="s">
        <v>300</v>
      </c>
      <c r="D62" s="88" t="s">
        <v>301</v>
      </c>
      <c r="E62" s="87" t="s">
        <v>302</v>
      </c>
      <c r="F62" s="87" t="n">
        <v>1</v>
      </c>
      <c r="G62" s="89" t="n">
        <v>5554.68</v>
      </c>
      <c r="H62" s="90" t="n">
        <v>5554.68</v>
      </c>
    </row>
    <row r="63" customFormat="false" ht="15" hidden="false" customHeight="false" outlineLevel="0" collapsed="false">
      <c r="B63" s="86" t="n">
        <v>65</v>
      </c>
      <c r="C63" s="87" t="s">
        <v>303</v>
      </c>
      <c r="D63" s="88" t="s">
        <v>304</v>
      </c>
      <c r="E63" s="87" t="s">
        <v>302</v>
      </c>
      <c r="F63" s="87" t="n">
        <v>1</v>
      </c>
      <c r="G63" s="89" t="n">
        <v>6635.85</v>
      </c>
      <c r="H63" s="90" t="n">
        <v>6635.85</v>
      </c>
    </row>
    <row r="64" customFormat="false" ht="15" hidden="false" customHeight="false" outlineLevel="0" collapsed="false">
      <c r="B64" s="86" t="n">
        <v>66</v>
      </c>
      <c r="C64" s="87" t="s">
        <v>305</v>
      </c>
      <c r="D64" s="88" t="s">
        <v>306</v>
      </c>
      <c r="E64" s="87" t="s">
        <v>302</v>
      </c>
      <c r="F64" s="87" t="n">
        <v>1</v>
      </c>
      <c r="G64" s="89" t="n">
        <v>6105.72</v>
      </c>
      <c r="H64" s="90" t="n">
        <v>6105.72</v>
      </c>
    </row>
    <row r="65" customFormat="false" ht="15" hidden="false" customHeight="false" outlineLevel="0" collapsed="false">
      <c r="B65" s="86" t="n">
        <v>67</v>
      </c>
      <c r="C65" s="87" t="s">
        <v>307</v>
      </c>
      <c r="D65" s="88" t="s">
        <v>308</v>
      </c>
      <c r="E65" s="87" t="s">
        <v>189</v>
      </c>
      <c r="F65" s="87" t="n">
        <v>1</v>
      </c>
      <c r="G65" s="89" t="n">
        <v>5451.36</v>
      </c>
      <c r="H65" s="90" t="n">
        <v>5451.36</v>
      </c>
    </row>
    <row r="66" customFormat="false" ht="15" hidden="false" customHeight="false" outlineLevel="0" collapsed="false">
      <c r="B66" s="86" t="n">
        <v>68</v>
      </c>
      <c r="C66" s="87" t="s">
        <v>309</v>
      </c>
      <c r="D66" s="88" t="s">
        <v>310</v>
      </c>
      <c r="E66" s="87" t="s">
        <v>198</v>
      </c>
      <c r="F66" s="87" t="n">
        <v>1</v>
      </c>
      <c r="G66" s="89" t="n">
        <v>3198</v>
      </c>
      <c r="H66" s="90" t="n">
        <v>3198</v>
      </c>
    </row>
    <row r="67" customFormat="false" ht="15" hidden="false" customHeight="false" outlineLevel="0" collapsed="false">
      <c r="B67" s="86" t="n">
        <v>69</v>
      </c>
      <c r="C67" s="87" t="s">
        <v>311</v>
      </c>
      <c r="D67" s="88" t="s">
        <v>310</v>
      </c>
      <c r="E67" s="87" t="s">
        <v>198</v>
      </c>
      <c r="F67" s="87" t="n">
        <v>1</v>
      </c>
      <c r="G67" s="89" t="n">
        <v>3198</v>
      </c>
      <c r="H67" s="90" t="n">
        <v>3198</v>
      </c>
    </row>
    <row r="68" customFormat="false" ht="15" hidden="false" customHeight="false" outlineLevel="0" collapsed="false">
      <c r="B68" s="86" t="n">
        <v>70</v>
      </c>
      <c r="C68" s="87" t="s">
        <v>312</v>
      </c>
      <c r="D68" s="88" t="s">
        <v>313</v>
      </c>
      <c r="E68" s="87" t="s">
        <v>198</v>
      </c>
      <c r="F68" s="87" t="n">
        <v>1</v>
      </c>
      <c r="G68" s="89" t="n">
        <v>3548.55</v>
      </c>
      <c r="H68" s="90" t="n">
        <v>3548.55</v>
      </c>
    </row>
    <row r="69" customFormat="false" ht="15" hidden="false" customHeight="false" outlineLevel="0" collapsed="false">
      <c r="B69" s="86" t="n">
        <v>71</v>
      </c>
      <c r="C69" s="87" t="s">
        <v>314</v>
      </c>
      <c r="D69" s="88" t="s">
        <v>315</v>
      </c>
      <c r="E69" s="87" t="s">
        <v>198</v>
      </c>
      <c r="F69" s="87" t="n">
        <v>1</v>
      </c>
      <c r="G69" s="89" t="n">
        <v>5093.43</v>
      </c>
      <c r="H69" s="90" t="n">
        <v>5093.43</v>
      </c>
    </row>
    <row r="70" customFormat="false" ht="15" hidden="false" customHeight="false" outlineLevel="0" collapsed="false">
      <c r="B70" s="86" t="n">
        <v>72</v>
      </c>
      <c r="C70" s="87" t="s">
        <v>316</v>
      </c>
      <c r="D70" s="88" t="s">
        <v>317</v>
      </c>
      <c r="E70" s="87" t="s">
        <v>214</v>
      </c>
      <c r="F70" s="87" t="n">
        <v>1</v>
      </c>
      <c r="G70" s="89" t="n">
        <v>34880.19</v>
      </c>
      <c r="H70" s="90" t="n">
        <v>34880.19</v>
      </c>
    </row>
    <row r="71" customFormat="false" ht="15" hidden="false" customHeight="false" outlineLevel="0" collapsed="false">
      <c r="B71" s="86" t="n">
        <v>73</v>
      </c>
      <c r="C71" s="87" t="s">
        <v>318</v>
      </c>
      <c r="D71" s="88" t="s">
        <v>319</v>
      </c>
      <c r="E71" s="87" t="s">
        <v>198</v>
      </c>
      <c r="F71" s="87" t="n">
        <v>1</v>
      </c>
      <c r="G71" s="89" t="n">
        <v>580</v>
      </c>
      <c r="H71" s="90" t="n">
        <v>580</v>
      </c>
    </row>
    <row r="72" customFormat="false" ht="15" hidden="false" customHeight="false" outlineLevel="0" collapsed="false">
      <c r="B72" s="86" t="n">
        <v>74</v>
      </c>
      <c r="C72" s="87" t="s">
        <v>320</v>
      </c>
      <c r="D72" s="88" t="s">
        <v>319</v>
      </c>
      <c r="E72" s="87" t="s">
        <v>198</v>
      </c>
      <c r="F72" s="87" t="n">
        <v>1</v>
      </c>
      <c r="G72" s="89" t="n">
        <v>580</v>
      </c>
      <c r="H72" s="90" t="n">
        <v>580</v>
      </c>
    </row>
    <row r="73" customFormat="false" ht="15" hidden="false" customHeight="false" outlineLevel="0" collapsed="false">
      <c r="B73" s="86" t="n">
        <v>75</v>
      </c>
      <c r="C73" s="87" t="s">
        <v>321</v>
      </c>
      <c r="D73" s="88" t="s">
        <v>322</v>
      </c>
      <c r="E73" s="87" t="s">
        <v>214</v>
      </c>
      <c r="F73" s="87" t="n">
        <v>1</v>
      </c>
      <c r="G73" s="89" t="n">
        <v>13222</v>
      </c>
      <c r="H73" s="90" t="n">
        <v>13222</v>
      </c>
    </row>
    <row r="74" customFormat="false" ht="15" hidden="false" customHeight="false" outlineLevel="0" collapsed="false">
      <c r="B74" s="86" t="n">
        <v>76</v>
      </c>
      <c r="C74" s="87" t="s">
        <v>323</v>
      </c>
      <c r="D74" s="88" t="s">
        <v>324</v>
      </c>
      <c r="E74" s="87" t="s">
        <v>198</v>
      </c>
      <c r="F74" s="87" t="n">
        <v>1</v>
      </c>
      <c r="G74" s="89" t="n">
        <v>5700</v>
      </c>
      <c r="H74" s="90" t="n">
        <v>5700</v>
      </c>
    </row>
    <row r="75" customFormat="false" ht="15" hidden="false" customHeight="false" outlineLevel="0" collapsed="false">
      <c r="B75" s="86" t="n">
        <v>77</v>
      </c>
      <c r="C75" s="87" t="s">
        <v>325</v>
      </c>
      <c r="D75" s="88" t="s">
        <v>324</v>
      </c>
      <c r="E75" s="87" t="s">
        <v>198</v>
      </c>
      <c r="F75" s="87" t="n">
        <v>1</v>
      </c>
      <c r="G75" s="89" t="n">
        <v>5700</v>
      </c>
      <c r="H75" s="90" t="n">
        <v>5700</v>
      </c>
    </row>
    <row r="76" customFormat="false" ht="15" hidden="false" customHeight="false" outlineLevel="0" collapsed="false">
      <c r="B76" s="86" t="n">
        <v>78</v>
      </c>
      <c r="C76" s="87" t="s">
        <v>326</v>
      </c>
      <c r="D76" s="88" t="s">
        <v>327</v>
      </c>
      <c r="E76" s="87" t="s">
        <v>198</v>
      </c>
      <c r="F76" s="87" t="n">
        <v>1</v>
      </c>
      <c r="G76" s="89" t="n">
        <v>4169.7</v>
      </c>
      <c r="H76" s="90" t="n">
        <v>4169.7</v>
      </c>
    </row>
    <row r="77" customFormat="false" ht="15" hidden="false" customHeight="false" outlineLevel="0" collapsed="false">
      <c r="B77" s="86" t="n">
        <v>79</v>
      </c>
      <c r="C77" s="87" t="s">
        <v>328</v>
      </c>
      <c r="D77" s="88" t="s">
        <v>329</v>
      </c>
      <c r="E77" s="87" t="s">
        <v>198</v>
      </c>
      <c r="F77" s="87" t="n">
        <v>1</v>
      </c>
      <c r="G77" s="89" t="n">
        <v>12800</v>
      </c>
      <c r="H77" s="90" t="n">
        <v>12800</v>
      </c>
    </row>
    <row r="78" customFormat="false" ht="15" hidden="false" customHeight="false" outlineLevel="0" collapsed="false">
      <c r="B78" s="86" t="n">
        <v>80</v>
      </c>
      <c r="C78" s="87" t="s">
        <v>330</v>
      </c>
      <c r="D78" s="88" t="s">
        <v>331</v>
      </c>
      <c r="E78" s="87" t="s">
        <v>198</v>
      </c>
      <c r="F78" s="87" t="n">
        <v>1</v>
      </c>
      <c r="G78" s="89" t="n">
        <v>5700</v>
      </c>
      <c r="H78" s="90" t="n">
        <v>5700</v>
      </c>
    </row>
    <row r="79" customFormat="false" ht="15" hidden="false" customHeight="false" outlineLevel="0" collapsed="false">
      <c r="B79" s="86" t="n">
        <v>81</v>
      </c>
      <c r="C79" s="87" t="s">
        <v>332</v>
      </c>
      <c r="D79" s="88" t="s">
        <v>331</v>
      </c>
      <c r="E79" s="87" t="s">
        <v>198</v>
      </c>
      <c r="F79" s="87" t="n">
        <v>1</v>
      </c>
      <c r="G79" s="89" t="n">
        <v>5700</v>
      </c>
      <c r="H79" s="90" t="n">
        <v>5700</v>
      </c>
    </row>
    <row r="80" customFormat="false" ht="15" hidden="false" customHeight="false" outlineLevel="0" collapsed="false">
      <c r="B80" s="86" t="n">
        <v>82</v>
      </c>
      <c r="C80" s="87" t="s">
        <v>333</v>
      </c>
      <c r="D80" s="88" t="s">
        <v>331</v>
      </c>
      <c r="E80" s="87" t="s">
        <v>198</v>
      </c>
      <c r="F80" s="87" t="n">
        <v>1</v>
      </c>
      <c r="G80" s="89" t="n">
        <v>5700</v>
      </c>
      <c r="H80" s="90" t="n">
        <v>5700</v>
      </c>
    </row>
    <row r="81" customFormat="false" ht="15" hidden="false" customHeight="false" outlineLevel="0" collapsed="false">
      <c r="B81" s="86" t="n">
        <v>83</v>
      </c>
      <c r="C81" s="87" t="s">
        <v>334</v>
      </c>
      <c r="D81" s="88" t="s">
        <v>331</v>
      </c>
      <c r="E81" s="87" t="s">
        <v>198</v>
      </c>
      <c r="F81" s="87" t="n">
        <v>1</v>
      </c>
      <c r="G81" s="89" t="n">
        <v>5700</v>
      </c>
      <c r="H81" s="90" t="n">
        <v>5700</v>
      </c>
    </row>
    <row r="82" customFormat="false" ht="15" hidden="false" customHeight="false" outlineLevel="0" collapsed="false">
      <c r="B82" s="86" t="n">
        <v>84</v>
      </c>
      <c r="C82" s="87" t="s">
        <v>335</v>
      </c>
      <c r="D82" s="88" t="s">
        <v>336</v>
      </c>
      <c r="E82" s="87" t="s">
        <v>337</v>
      </c>
      <c r="F82" s="87" t="n">
        <v>1</v>
      </c>
      <c r="G82" s="89" t="n">
        <v>9594</v>
      </c>
      <c r="H82" s="90" t="n">
        <v>9594</v>
      </c>
    </row>
    <row r="83" customFormat="false" ht="15" hidden="false" customHeight="false" outlineLevel="0" collapsed="false">
      <c r="B83" s="86" t="n">
        <v>85</v>
      </c>
      <c r="C83" s="87" t="s">
        <v>338</v>
      </c>
      <c r="D83" s="88" t="s">
        <v>336</v>
      </c>
      <c r="E83" s="87" t="s">
        <v>337</v>
      </c>
      <c r="F83" s="87" t="n">
        <v>1</v>
      </c>
      <c r="G83" s="89" t="n">
        <v>9594</v>
      </c>
      <c r="H83" s="90" t="n">
        <v>9594</v>
      </c>
    </row>
    <row r="84" customFormat="false" ht="15" hidden="false" customHeight="false" outlineLevel="0" collapsed="false">
      <c r="B84" s="86" t="n">
        <v>86</v>
      </c>
      <c r="C84" s="87" t="s">
        <v>339</v>
      </c>
      <c r="D84" s="88" t="s">
        <v>336</v>
      </c>
      <c r="E84" s="87" t="s">
        <v>337</v>
      </c>
      <c r="F84" s="87" t="n">
        <v>1</v>
      </c>
      <c r="G84" s="89" t="n">
        <v>9594</v>
      </c>
      <c r="H84" s="90" t="n">
        <v>9594</v>
      </c>
    </row>
    <row r="85" customFormat="false" ht="15" hidden="false" customHeight="false" outlineLevel="0" collapsed="false">
      <c r="B85" s="86" t="n">
        <v>87</v>
      </c>
      <c r="C85" s="87" t="s">
        <v>340</v>
      </c>
      <c r="D85" s="88" t="s">
        <v>341</v>
      </c>
      <c r="E85" s="87" t="s">
        <v>198</v>
      </c>
      <c r="F85" s="87" t="n">
        <v>1</v>
      </c>
      <c r="G85" s="89" t="n">
        <v>4305</v>
      </c>
      <c r="H85" s="90" t="n">
        <v>4305</v>
      </c>
    </row>
    <row r="86" customFormat="false" ht="15" hidden="false" customHeight="false" outlineLevel="0" collapsed="false">
      <c r="B86" s="86" t="n">
        <v>88</v>
      </c>
      <c r="C86" s="87" t="s">
        <v>342</v>
      </c>
      <c r="D86" s="88" t="s">
        <v>341</v>
      </c>
      <c r="E86" s="87" t="s">
        <v>198</v>
      </c>
      <c r="F86" s="87" t="n">
        <v>1</v>
      </c>
      <c r="G86" s="89" t="n">
        <v>4305</v>
      </c>
      <c r="H86" s="90" t="n">
        <v>4305</v>
      </c>
    </row>
    <row r="87" customFormat="false" ht="15" hidden="false" customHeight="false" outlineLevel="0" collapsed="false">
      <c r="B87" s="86" t="n">
        <v>89</v>
      </c>
      <c r="C87" s="87" t="s">
        <v>343</v>
      </c>
      <c r="D87" s="88" t="s">
        <v>344</v>
      </c>
      <c r="E87" s="87" t="s">
        <v>198</v>
      </c>
      <c r="F87" s="87" t="n">
        <v>1</v>
      </c>
      <c r="G87" s="89" t="n">
        <v>1512</v>
      </c>
      <c r="H87" s="90" t="n">
        <v>1512</v>
      </c>
    </row>
    <row r="88" customFormat="false" ht="15" hidden="false" customHeight="false" outlineLevel="0" collapsed="false">
      <c r="B88" s="86" t="n">
        <v>90</v>
      </c>
      <c r="C88" s="87" t="s">
        <v>345</v>
      </c>
      <c r="D88" s="88" t="s">
        <v>346</v>
      </c>
      <c r="E88" s="87" t="s">
        <v>203</v>
      </c>
      <c r="F88" s="87" t="n">
        <v>1</v>
      </c>
      <c r="G88" s="89" t="n">
        <v>11916</v>
      </c>
      <c r="H88" s="90" t="n">
        <v>11916</v>
      </c>
    </row>
    <row r="89" customFormat="false" ht="25.5" hidden="false" customHeight="false" outlineLevel="0" collapsed="false">
      <c r="B89" s="86" t="n">
        <v>91</v>
      </c>
      <c r="C89" s="87" t="s">
        <v>347</v>
      </c>
      <c r="D89" s="88" t="s">
        <v>348</v>
      </c>
      <c r="E89" s="87" t="s">
        <v>198</v>
      </c>
      <c r="F89" s="87" t="n">
        <v>1</v>
      </c>
      <c r="G89" s="89" t="n">
        <v>69674.69</v>
      </c>
      <c r="H89" s="90" t="n">
        <v>69674.69</v>
      </c>
    </row>
    <row r="90" customFormat="false" ht="15" hidden="false" customHeight="false" outlineLevel="0" collapsed="false">
      <c r="B90" s="86" t="n">
        <v>92</v>
      </c>
      <c r="C90" s="87" t="s">
        <v>349</v>
      </c>
      <c r="D90" s="88" t="s">
        <v>350</v>
      </c>
      <c r="E90" s="87" t="s">
        <v>214</v>
      </c>
      <c r="F90" s="87" t="n">
        <v>1</v>
      </c>
      <c r="G90" s="89" t="n">
        <v>18563.89</v>
      </c>
      <c r="H90" s="90" t="n">
        <v>18563.89</v>
      </c>
    </row>
    <row r="91" customFormat="false" ht="15" hidden="false" customHeight="false" outlineLevel="0" collapsed="false">
      <c r="B91" s="86" t="n">
        <v>93</v>
      </c>
      <c r="C91" s="87" t="s">
        <v>351</v>
      </c>
      <c r="D91" s="88" t="s">
        <v>352</v>
      </c>
      <c r="E91" s="87" t="s">
        <v>214</v>
      </c>
      <c r="F91" s="87" t="n">
        <v>1</v>
      </c>
      <c r="G91" s="89" t="n">
        <v>41992.4</v>
      </c>
      <c r="H91" s="90" t="n">
        <v>41992.4</v>
      </c>
    </row>
    <row r="92" customFormat="false" ht="15" hidden="false" customHeight="false" outlineLevel="0" collapsed="false">
      <c r="B92" s="86" t="n">
        <v>94</v>
      </c>
      <c r="C92" s="87" t="s">
        <v>353</v>
      </c>
      <c r="D92" s="88" t="s">
        <v>354</v>
      </c>
      <c r="E92" s="87" t="s">
        <v>214</v>
      </c>
      <c r="F92" s="87" t="n">
        <v>1</v>
      </c>
      <c r="G92" s="89" t="n">
        <v>48630.62</v>
      </c>
      <c r="H92" s="90" t="n">
        <v>48630.62</v>
      </c>
    </row>
    <row r="93" customFormat="false" ht="15" hidden="false" customHeight="false" outlineLevel="0" collapsed="false">
      <c r="B93" s="86" t="n">
        <v>95</v>
      </c>
      <c r="C93" s="87" t="s">
        <v>355</v>
      </c>
      <c r="D93" s="88" t="s">
        <v>356</v>
      </c>
      <c r="E93" s="87" t="s">
        <v>337</v>
      </c>
      <c r="F93" s="87" t="n">
        <v>1</v>
      </c>
      <c r="G93" s="89" t="n">
        <v>13606.7</v>
      </c>
      <c r="H93" s="90" t="n">
        <v>13606.7</v>
      </c>
    </row>
    <row r="94" customFormat="false" ht="15" hidden="false" customHeight="false" outlineLevel="0" collapsed="false">
      <c r="B94" s="86" t="n">
        <v>96</v>
      </c>
      <c r="C94" s="87" t="s">
        <v>357</v>
      </c>
      <c r="D94" s="88" t="s">
        <v>358</v>
      </c>
      <c r="E94" s="87" t="s">
        <v>214</v>
      </c>
      <c r="F94" s="87" t="n">
        <v>1</v>
      </c>
      <c r="G94" s="89" t="n">
        <v>101250.98</v>
      </c>
      <c r="H94" s="90" t="n">
        <v>101250.98</v>
      </c>
    </row>
    <row r="95" customFormat="false" ht="15" hidden="false" customHeight="false" outlineLevel="0" collapsed="false">
      <c r="B95" s="86" t="n">
        <v>97</v>
      </c>
      <c r="C95" s="87" t="s">
        <v>359</v>
      </c>
      <c r="D95" s="88" t="s">
        <v>360</v>
      </c>
      <c r="E95" s="87" t="s">
        <v>214</v>
      </c>
      <c r="F95" s="87" t="n">
        <v>1</v>
      </c>
      <c r="G95" s="89" t="n">
        <v>19399.9</v>
      </c>
      <c r="H95" s="90" t="n">
        <v>19399.9</v>
      </c>
    </row>
    <row r="96" customFormat="false" ht="15" hidden="false" customHeight="false" outlineLevel="0" collapsed="false">
      <c r="B96" s="86" t="n">
        <v>98</v>
      </c>
      <c r="C96" s="87" t="s">
        <v>361</v>
      </c>
      <c r="D96" s="88" t="s">
        <v>362</v>
      </c>
      <c r="E96" s="87" t="s">
        <v>189</v>
      </c>
      <c r="F96" s="87" t="n">
        <v>1</v>
      </c>
      <c r="G96" s="89" t="n">
        <v>55066.18</v>
      </c>
      <c r="H96" s="90" t="n">
        <v>55066.18</v>
      </c>
    </row>
    <row r="97" customFormat="false" ht="15" hidden="false" customHeight="false" outlineLevel="0" collapsed="false">
      <c r="B97" s="86" t="n">
        <v>99</v>
      </c>
      <c r="C97" s="87" t="s">
        <v>363</v>
      </c>
      <c r="D97" s="88" t="s">
        <v>364</v>
      </c>
      <c r="E97" s="87" t="s">
        <v>198</v>
      </c>
      <c r="F97" s="87" t="n">
        <v>1</v>
      </c>
      <c r="G97" s="89" t="n">
        <v>17064</v>
      </c>
      <c r="H97" s="90" t="n">
        <v>17064</v>
      </c>
    </row>
    <row r="98" customFormat="false" ht="15" hidden="false" customHeight="false" outlineLevel="0" collapsed="false">
      <c r="B98" s="86" t="n">
        <v>100</v>
      </c>
      <c r="C98" s="87" t="s">
        <v>365</v>
      </c>
      <c r="D98" s="88" t="s">
        <v>366</v>
      </c>
      <c r="E98" s="87" t="s">
        <v>214</v>
      </c>
      <c r="F98" s="87" t="n">
        <v>1</v>
      </c>
      <c r="G98" s="89" t="n">
        <v>22936.52</v>
      </c>
      <c r="H98" s="90" t="n">
        <v>22936.52</v>
      </c>
    </row>
    <row r="99" customFormat="false" ht="15" hidden="false" customHeight="false" outlineLevel="0" collapsed="false">
      <c r="B99" s="86" t="n">
        <v>101</v>
      </c>
      <c r="C99" s="87" t="s">
        <v>367</v>
      </c>
      <c r="D99" s="88" t="s">
        <v>368</v>
      </c>
      <c r="E99" s="87" t="s">
        <v>198</v>
      </c>
      <c r="F99" s="87" t="n">
        <v>1</v>
      </c>
      <c r="G99" s="89" t="n">
        <v>9826.7</v>
      </c>
      <c r="H99" s="90" t="n">
        <v>9826.7</v>
      </c>
    </row>
    <row r="100" customFormat="false" ht="15" hidden="false" customHeight="false" outlineLevel="0" collapsed="false">
      <c r="B100" s="86" t="n">
        <v>102</v>
      </c>
      <c r="C100" s="87" t="s">
        <v>369</v>
      </c>
      <c r="D100" s="88" t="s">
        <v>370</v>
      </c>
      <c r="E100" s="87" t="s">
        <v>214</v>
      </c>
      <c r="F100" s="87" t="n">
        <v>1</v>
      </c>
      <c r="G100" s="89" t="n">
        <v>10787.6</v>
      </c>
      <c r="H100" s="90" t="n">
        <v>10787.6</v>
      </c>
    </row>
    <row r="101" customFormat="false" ht="15" hidden="false" customHeight="false" outlineLevel="0" collapsed="false">
      <c r="B101" s="86" t="n">
        <v>103</v>
      </c>
      <c r="C101" s="87" t="s">
        <v>371</v>
      </c>
      <c r="D101" s="88" t="s">
        <v>372</v>
      </c>
      <c r="E101" s="87" t="s">
        <v>214</v>
      </c>
      <c r="F101" s="87" t="n">
        <v>1</v>
      </c>
      <c r="G101" s="89" t="n">
        <v>18857</v>
      </c>
      <c r="H101" s="90" t="n">
        <v>18857</v>
      </c>
    </row>
    <row r="102" customFormat="false" ht="15" hidden="false" customHeight="false" outlineLevel="0" collapsed="false">
      <c r="B102" s="86" t="n">
        <v>104</v>
      </c>
      <c r="C102" s="87" t="s">
        <v>373</v>
      </c>
      <c r="D102" s="88" t="s">
        <v>374</v>
      </c>
      <c r="E102" s="87" t="s">
        <v>214</v>
      </c>
      <c r="F102" s="87" t="n">
        <v>1</v>
      </c>
      <c r="G102" s="89" t="n">
        <v>19142</v>
      </c>
      <c r="H102" s="90" t="n">
        <v>19142</v>
      </c>
    </row>
    <row r="103" customFormat="false" ht="15" hidden="false" customHeight="false" outlineLevel="0" collapsed="false">
      <c r="B103" s="86" t="n">
        <v>105</v>
      </c>
      <c r="C103" s="87" t="s">
        <v>375</v>
      </c>
      <c r="D103" s="88" t="s">
        <v>376</v>
      </c>
      <c r="E103" s="87" t="s">
        <v>302</v>
      </c>
      <c r="F103" s="87" t="n">
        <v>1</v>
      </c>
      <c r="G103" s="89" t="n">
        <v>29901.01</v>
      </c>
      <c r="H103" s="90" t="n">
        <v>29901.01</v>
      </c>
    </row>
    <row r="104" customFormat="false" ht="15" hidden="false" customHeight="false" outlineLevel="0" collapsed="false">
      <c r="B104" s="86" t="n">
        <v>106</v>
      </c>
      <c r="C104" s="87" t="s">
        <v>377</v>
      </c>
      <c r="D104" s="88" t="s">
        <v>378</v>
      </c>
      <c r="E104" s="87" t="s">
        <v>302</v>
      </c>
      <c r="F104" s="87" t="n">
        <v>1</v>
      </c>
      <c r="G104" s="89" t="n">
        <v>11070</v>
      </c>
      <c r="H104" s="90" t="n">
        <v>11070</v>
      </c>
    </row>
    <row r="105" customFormat="false" ht="15" hidden="false" customHeight="false" outlineLevel="0" collapsed="false">
      <c r="B105" s="86" t="n">
        <v>107</v>
      </c>
      <c r="C105" s="87" t="s">
        <v>379</v>
      </c>
      <c r="D105" s="88" t="s">
        <v>380</v>
      </c>
      <c r="E105" s="87" t="s">
        <v>189</v>
      </c>
      <c r="F105" s="87" t="n">
        <v>1</v>
      </c>
      <c r="G105" s="89" t="n">
        <v>11340</v>
      </c>
      <c r="H105" s="90" t="n">
        <v>11340</v>
      </c>
    </row>
    <row r="106" customFormat="false" ht="15" hidden="false" customHeight="false" outlineLevel="0" collapsed="false">
      <c r="B106" s="86" t="n">
        <v>108</v>
      </c>
      <c r="C106" s="87" t="s">
        <v>381</v>
      </c>
      <c r="D106" s="88" t="s">
        <v>380</v>
      </c>
      <c r="E106" s="87" t="s">
        <v>189</v>
      </c>
      <c r="F106" s="87" t="n">
        <v>1</v>
      </c>
      <c r="G106" s="89" t="n">
        <v>11340</v>
      </c>
      <c r="H106" s="90" t="n">
        <v>11340</v>
      </c>
    </row>
    <row r="107" customFormat="false" ht="15" hidden="false" customHeight="false" outlineLevel="0" collapsed="false">
      <c r="B107" s="86" t="n">
        <v>109</v>
      </c>
      <c r="C107" s="87" t="s">
        <v>382</v>
      </c>
      <c r="D107" s="88" t="s">
        <v>383</v>
      </c>
      <c r="E107" s="87" t="s">
        <v>198</v>
      </c>
      <c r="F107" s="87" t="n">
        <v>1</v>
      </c>
      <c r="G107" s="89" t="n">
        <v>22755.6</v>
      </c>
      <c r="H107" s="90" t="n">
        <v>22755.6</v>
      </c>
    </row>
    <row r="108" customFormat="false" ht="15" hidden="false" customHeight="false" outlineLevel="0" collapsed="false">
      <c r="B108" s="86" t="n">
        <v>110</v>
      </c>
      <c r="C108" s="87" t="s">
        <v>384</v>
      </c>
      <c r="D108" s="88" t="s">
        <v>385</v>
      </c>
      <c r="E108" s="87" t="s">
        <v>189</v>
      </c>
      <c r="F108" s="87" t="n">
        <v>1</v>
      </c>
      <c r="G108" s="89" t="n">
        <v>20794.32</v>
      </c>
      <c r="H108" s="90" t="n">
        <v>20794.32</v>
      </c>
    </row>
    <row r="109" customFormat="false" ht="15" hidden="false" customHeight="false" outlineLevel="0" collapsed="false">
      <c r="B109" s="86" t="n">
        <v>111</v>
      </c>
      <c r="C109" s="87" t="s">
        <v>386</v>
      </c>
      <c r="D109" s="88" t="s">
        <v>387</v>
      </c>
      <c r="E109" s="87" t="s">
        <v>192</v>
      </c>
      <c r="F109" s="87" t="n">
        <v>1</v>
      </c>
      <c r="G109" s="89" t="n">
        <v>46440</v>
      </c>
      <c r="H109" s="90" t="n">
        <v>46440</v>
      </c>
    </row>
    <row r="110" customFormat="false" ht="15" hidden="false" customHeight="false" outlineLevel="0" collapsed="false">
      <c r="B110" s="86" t="n">
        <v>112</v>
      </c>
      <c r="C110" s="87" t="s">
        <v>388</v>
      </c>
      <c r="D110" s="88" t="s">
        <v>389</v>
      </c>
      <c r="E110" s="87" t="s">
        <v>203</v>
      </c>
      <c r="F110" s="87" t="n">
        <v>1</v>
      </c>
      <c r="G110" s="89" t="n">
        <v>7322.46</v>
      </c>
      <c r="H110" s="90" t="n">
        <v>7322.46</v>
      </c>
    </row>
    <row r="111" customFormat="false" ht="15" hidden="false" customHeight="false" outlineLevel="0" collapsed="false">
      <c r="B111" s="86" t="n">
        <v>113</v>
      </c>
      <c r="C111" s="87" t="s">
        <v>390</v>
      </c>
      <c r="D111" s="88" t="s">
        <v>389</v>
      </c>
      <c r="E111" s="87" t="s">
        <v>203</v>
      </c>
      <c r="F111" s="87" t="n">
        <v>1</v>
      </c>
      <c r="G111" s="89" t="n">
        <v>7322.46</v>
      </c>
      <c r="H111" s="90" t="n">
        <v>7322.46</v>
      </c>
    </row>
    <row r="112" customFormat="false" ht="15" hidden="false" customHeight="false" outlineLevel="0" collapsed="false">
      <c r="B112" s="86" t="n">
        <v>114</v>
      </c>
      <c r="C112" s="87" t="s">
        <v>391</v>
      </c>
      <c r="D112" s="88" t="s">
        <v>389</v>
      </c>
      <c r="E112" s="87" t="s">
        <v>203</v>
      </c>
      <c r="F112" s="87" t="n">
        <v>1</v>
      </c>
      <c r="G112" s="89" t="n">
        <v>7322.46</v>
      </c>
      <c r="H112" s="90" t="n">
        <v>7322.46</v>
      </c>
    </row>
    <row r="113" customFormat="false" ht="15" hidden="false" customHeight="false" outlineLevel="0" collapsed="false">
      <c r="B113" s="86" t="n">
        <v>115</v>
      </c>
      <c r="C113" s="87" t="s">
        <v>392</v>
      </c>
      <c r="D113" s="88" t="s">
        <v>393</v>
      </c>
      <c r="E113" s="87" t="s">
        <v>198</v>
      </c>
      <c r="F113" s="87" t="n">
        <v>1</v>
      </c>
      <c r="G113" s="89" t="n">
        <v>1260</v>
      </c>
      <c r="H113" s="90" t="n">
        <v>1260</v>
      </c>
    </row>
    <row r="114" customFormat="false" ht="15" hidden="false" customHeight="false" outlineLevel="0" collapsed="false">
      <c r="B114" s="86" t="n">
        <v>116</v>
      </c>
      <c r="C114" s="87" t="s">
        <v>394</v>
      </c>
      <c r="D114" s="88" t="s">
        <v>395</v>
      </c>
      <c r="E114" s="87" t="s">
        <v>214</v>
      </c>
      <c r="F114" s="87" t="n">
        <v>1</v>
      </c>
      <c r="G114" s="89" t="n">
        <v>15515</v>
      </c>
      <c r="H114" s="90" t="n">
        <v>15515</v>
      </c>
    </row>
    <row r="115" customFormat="false" ht="15" hidden="false" customHeight="false" outlineLevel="0" collapsed="false">
      <c r="B115" s="86" t="n">
        <v>117</v>
      </c>
      <c r="C115" s="87" t="s">
        <v>396</v>
      </c>
      <c r="D115" s="88" t="s">
        <v>395</v>
      </c>
      <c r="E115" s="87" t="s">
        <v>214</v>
      </c>
      <c r="F115" s="87" t="n">
        <v>1</v>
      </c>
      <c r="G115" s="89" t="n">
        <v>15515</v>
      </c>
      <c r="H115" s="90" t="n">
        <v>15515</v>
      </c>
    </row>
    <row r="116" customFormat="false" ht="15" hidden="false" customHeight="false" outlineLevel="0" collapsed="false">
      <c r="B116" s="86" t="n">
        <v>118</v>
      </c>
      <c r="C116" s="87" t="s">
        <v>397</v>
      </c>
      <c r="D116" s="88" t="s">
        <v>398</v>
      </c>
      <c r="E116" s="87" t="s">
        <v>337</v>
      </c>
      <c r="F116" s="87" t="n">
        <v>1</v>
      </c>
      <c r="G116" s="89" t="n">
        <v>86400</v>
      </c>
      <c r="H116" s="90" t="n">
        <v>86400</v>
      </c>
    </row>
    <row r="117" customFormat="false" ht="15" hidden="false" customHeight="false" outlineLevel="0" collapsed="false">
      <c r="B117" s="86" t="n">
        <v>119</v>
      </c>
      <c r="C117" s="87" t="s">
        <v>399</v>
      </c>
      <c r="D117" s="88" t="s">
        <v>400</v>
      </c>
      <c r="E117" s="87" t="s">
        <v>195</v>
      </c>
      <c r="F117" s="87" t="n">
        <v>1</v>
      </c>
      <c r="G117" s="89" t="n">
        <v>19166.2</v>
      </c>
      <c r="H117" s="90" t="n">
        <v>19166.2</v>
      </c>
    </row>
    <row r="118" customFormat="false" ht="15" hidden="false" customHeight="false" outlineLevel="0" collapsed="false">
      <c r="B118" s="86" t="n">
        <v>120</v>
      </c>
      <c r="C118" s="87" t="s">
        <v>401</v>
      </c>
      <c r="D118" s="88" t="s">
        <v>402</v>
      </c>
      <c r="E118" s="87" t="s">
        <v>246</v>
      </c>
      <c r="F118" s="87" t="n">
        <v>1</v>
      </c>
      <c r="G118" s="89" t="n">
        <v>2004.9</v>
      </c>
      <c r="H118" s="90" t="n">
        <v>2004.9</v>
      </c>
    </row>
    <row r="119" customFormat="false" ht="15" hidden="false" customHeight="false" outlineLevel="0" collapsed="false">
      <c r="B119" s="86" t="n">
        <v>121</v>
      </c>
      <c r="C119" s="87" t="s">
        <v>403</v>
      </c>
      <c r="D119" s="88" t="s">
        <v>402</v>
      </c>
      <c r="E119" s="87" t="s">
        <v>198</v>
      </c>
      <c r="F119" s="87" t="n">
        <v>1</v>
      </c>
      <c r="G119" s="89" t="n">
        <v>2264.43</v>
      </c>
      <c r="H119" s="90" t="n">
        <v>2264.43</v>
      </c>
    </row>
    <row r="120" customFormat="false" ht="15" hidden="false" customHeight="false" outlineLevel="0" collapsed="false">
      <c r="B120" s="86" t="n">
        <v>122</v>
      </c>
      <c r="C120" s="87" t="s">
        <v>404</v>
      </c>
      <c r="D120" s="88" t="s">
        <v>402</v>
      </c>
      <c r="E120" s="87" t="s">
        <v>198</v>
      </c>
      <c r="F120" s="87" t="n">
        <v>1</v>
      </c>
      <c r="G120" s="89" t="n">
        <v>2264.43</v>
      </c>
      <c r="H120" s="90" t="n">
        <v>2264.43</v>
      </c>
    </row>
    <row r="121" customFormat="false" ht="15" hidden="false" customHeight="false" outlineLevel="0" collapsed="false">
      <c r="B121" s="86" t="n">
        <v>123</v>
      </c>
      <c r="C121" s="87" t="s">
        <v>405</v>
      </c>
      <c r="D121" s="88" t="s">
        <v>402</v>
      </c>
      <c r="E121" s="87" t="s">
        <v>198</v>
      </c>
      <c r="F121" s="87" t="n">
        <v>1</v>
      </c>
      <c r="G121" s="89" t="n">
        <v>2247.21</v>
      </c>
      <c r="H121" s="90" t="n">
        <v>2247.21</v>
      </c>
    </row>
    <row r="122" customFormat="false" ht="15" hidden="false" customHeight="false" outlineLevel="0" collapsed="false">
      <c r="B122" s="86" t="n">
        <v>124</v>
      </c>
      <c r="C122" s="87" t="s">
        <v>314</v>
      </c>
      <c r="D122" s="88" t="s">
        <v>406</v>
      </c>
      <c r="E122" s="87" t="s">
        <v>275</v>
      </c>
      <c r="F122" s="87" t="n">
        <v>1</v>
      </c>
      <c r="G122" s="89" t="n">
        <v>5093.43</v>
      </c>
      <c r="H122" s="90" t="n">
        <v>5093.43</v>
      </c>
    </row>
    <row r="123" customFormat="false" ht="15" hidden="false" customHeight="false" outlineLevel="0" collapsed="false">
      <c r="B123" s="86" t="n">
        <v>125</v>
      </c>
      <c r="C123" s="87" t="s">
        <v>407</v>
      </c>
      <c r="D123" s="88" t="s">
        <v>408</v>
      </c>
      <c r="E123" s="87" t="s">
        <v>198</v>
      </c>
      <c r="F123" s="87" t="n">
        <v>1</v>
      </c>
      <c r="G123" s="89" t="n">
        <v>3198</v>
      </c>
      <c r="H123" s="90" t="n">
        <v>3198</v>
      </c>
    </row>
    <row r="124" customFormat="false" ht="15" hidden="false" customHeight="false" outlineLevel="0" collapsed="false">
      <c r="B124" s="86" t="n">
        <v>126</v>
      </c>
      <c r="C124" s="87" t="s">
        <v>409</v>
      </c>
      <c r="D124" s="88" t="s">
        <v>408</v>
      </c>
      <c r="E124" s="87" t="s">
        <v>198</v>
      </c>
      <c r="F124" s="87" t="n">
        <v>1</v>
      </c>
      <c r="G124" s="89" t="n">
        <v>3198</v>
      </c>
      <c r="H124" s="90" t="n">
        <v>3198</v>
      </c>
    </row>
    <row r="125" customFormat="false" ht="15" hidden="false" customHeight="false" outlineLevel="0" collapsed="false">
      <c r="B125" s="86" t="n">
        <v>127</v>
      </c>
      <c r="C125" s="87" t="s">
        <v>410</v>
      </c>
      <c r="D125" s="88" t="s">
        <v>408</v>
      </c>
      <c r="E125" s="87" t="s">
        <v>198</v>
      </c>
      <c r="F125" s="87" t="n">
        <v>1</v>
      </c>
      <c r="G125" s="89" t="n">
        <v>3198</v>
      </c>
      <c r="H125" s="90" t="n">
        <v>3198</v>
      </c>
    </row>
    <row r="126" customFormat="false" ht="15" hidden="false" customHeight="false" outlineLevel="0" collapsed="false">
      <c r="B126" s="86" t="n">
        <v>128</v>
      </c>
      <c r="C126" s="87" t="s">
        <v>411</v>
      </c>
      <c r="D126" s="88" t="s">
        <v>412</v>
      </c>
      <c r="E126" s="87" t="s">
        <v>246</v>
      </c>
      <c r="F126" s="87" t="n">
        <v>1</v>
      </c>
      <c r="G126" s="89" t="n">
        <v>3548.55</v>
      </c>
      <c r="H126" s="90" t="n">
        <v>3548.55</v>
      </c>
    </row>
    <row r="127" customFormat="false" ht="15" hidden="false" customHeight="false" outlineLevel="0" collapsed="false">
      <c r="B127" s="86" t="n">
        <v>129</v>
      </c>
      <c r="C127" s="87" t="s">
        <v>413</v>
      </c>
      <c r="D127" s="88" t="s">
        <v>414</v>
      </c>
      <c r="E127" s="87" t="s">
        <v>198</v>
      </c>
      <c r="F127" s="87" t="n">
        <v>1</v>
      </c>
      <c r="G127" s="89" t="n">
        <v>3548.55</v>
      </c>
      <c r="H127" s="90" t="n">
        <v>3548.55</v>
      </c>
    </row>
    <row r="128" customFormat="false" ht="15" hidden="false" customHeight="false" outlineLevel="0" collapsed="false">
      <c r="B128" s="86" t="n">
        <v>130</v>
      </c>
      <c r="C128" s="87" t="s">
        <v>415</v>
      </c>
      <c r="D128" s="88" t="s">
        <v>416</v>
      </c>
      <c r="E128" s="87" t="s">
        <v>246</v>
      </c>
      <c r="F128" s="87" t="n">
        <v>1</v>
      </c>
      <c r="G128" s="89" t="n">
        <v>3788.4</v>
      </c>
      <c r="H128" s="90" t="n">
        <v>3788.4</v>
      </c>
    </row>
    <row r="129" customFormat="false" ht="15" hidden="false" customHeight="false" outlineLevel="0" collapsed="false">
      <c r="B129" s="86" t="n">
        <v>131</v>
      </c>
      <c r="C129" s="87" t="s">
        <v>417</v>
      </c>
      <c r="D129" s="88" t="s">
        <v>418</v>
      </c>
      <c r="E129" s="87" t="s">
        <v>214</v>
      </c>
      <c r="F129" s="87" t="n">
        <v>1</v>
      </c>
      <c r="G129" s="89" t="n">
        <v>49010.74</v>
      </c>
      <c r="H129" s="90" t="n">
        <v>49010.74</v>
      </c>
    </row>
    <row r="130" customFormat="false" ht="15" hidden="false" customHeight="false" outlineLevel="0" collapsed="false">
      <c r="B130" s="86" t="n">
        <v>132</v>
      </c>
      <c r="C130" s="87" t="s">
        <v>419</v>
      </c>
      <c r="D130" s="88" t="s">
        <v>420</v>
      </c>
      <c r="E130" s="87" t="s">
        <v>246</v>
      </c>
      <c r="F130" s="87" t="n">
        <v>1</v>
      </c>
      <c r="G130" s="89" t="n">
        <v>1869.6</v>
      </c>
      <c r="H130" s="90" t="n">
        <v>1869.6</v>
      </c>
    </row>
    <row r="131" customFormat="false" ht="15" hidden="false" customHeight="false" outlineLevel="0" collapsed="false">
      <c r="B131" s="86" t="n">
        <v>133</v>
      </c>
      <c r="C131" s="87" t="s">
        <v>421</v>
      </c>
      <c r="D131" s="88" t="s">
        <v>420</v>
      </c>
      <c r="E131" s="87" t="s">
        <v>246</v>
      </c>
      <c r="F131" s="87" t="n">
        <v>1</v>
      </c>
      <c r="G131" s="89" t="n">
        <v>1869.6</v>
      </c>
      <c r="H131" s="90" t="n">
        <v>1869.6</v>
      </c>
    </row>
    <row r="132" customFormat="false" ht="15" hidden="false" customHeight="false" outlineLevel="0" collapsed="false">
      <c r="B132" s="86" t="n">
        <v>134</v>
      </c>
      <c r="C132" s="87" t="s">
        <v>422</v>
      </c>
      <c r="D132" s="88" t="s">
        <v>423</v>
      </c>
      <c r="E132" s="87" t="s">
        <v>209</v>
      </c>
      <c r="F132" s="87" t="n">
        <v>1</v>
      </c>
      <c r="G132" s="89" t="n">
        <v>35424</v>
      </c>
      <c r="H132" s="90" t="n">
        <v>35424</v>
      </c>
    </row>
    <row r="133" customFormat="false" ht="15" hidden="false" customHeight="false" outlineLevel="0" collapsed="false">
      <c r="B133" s="86" t="n">
        <v>135</v>
      </c>
      <c r="C133" s="87" t="s">
        <v>424</v>
      </c>
      <c r="D133" s="88" t="s">
        <v>425</v>
      </c>
      <c r="E133" s="87" t="s">
        <v>195</v>
      </c>
      <c r="F133" s="87" t="n">
        <v>1</v>
      </c>
      <c r="G133" s="89" t="n">
        <v>21942.72</v>
      </c>
      <c r="H133" s="90" t="n">
        <v>21942.72</v>
      </c>
    </row>
    <row r="134" customFormat="false" ht="15" hidden="false" customHeight="false" outlineLevel="0" collapsed="false">
      <c r="B134" s="86" t="n">
        <v>136</v>
      </c>
      <c r="C134" s="87" t="s">
        <v>426</v>
      </c>
      <c r="D134" s="88" t="s">
        <v>427</v>
      </c>
      <c r="E134" s="87" t="s">
        <v>214</v>
      </c>
      <c r="F134" s="87" t="n">
        <v>1</v>
      </c>
      <c r="G134" s="89" t="n">
        <v>25309.78</v>
      </c>
      <c r="H134" s="90" t="n">
        <v>25309.78</v>
      </c>
    </row>
    <row r="135" customFormat="false" ht="15" hidden="false" customHeight="false" outlineLevel="0" collapsed="false">
      <c r="B135" s="86" t="n">
        <v>137</v>
      </c>
      <c r="C135" s="87" t="s">
        <v>428</v>
      </c>
      <c r="D135" s="88" t="s">
        <v>429</v>
      </c>
      <c r="E135" s="87" t="s">
        <v>192</v>
      </c>
      <c r="F135" s="87" t="n">
        <v>1</v>
      </c>
      <c r="G135" s="89" t="n">
        <v>90720</v>
      </c>
      <c r="H135" s="90" t="n">
        <v>90720</v>
      </c>
    </row>
    <row r="136" customFormat="false" ht="15" hidden="false" customHeight="false" outlineLevel="0" collapsed="false">
      <c r="B136" s="86" t="n">
        <v>138</v>
      </c>
      <c r="C136" s="87" t="s">
        <v>430</v>
      </c>
      <c r="D136" s="88" t="s">
        <v>431</v>
      </c>
      <c r="E136" s="87" t="s">
        <v>214</v>
      </c>
      <c r="F136" s="87" t="n">
        <v>1</v>
      </c>
      <c r="G136" s="89" t="n">
        <v>34240</v>
      </c>
      <c r="H136" s="90" t="n">
        <v>34240</v>
      </c>
    </row>
    <row r="137" customFormat="false" ht="15" hidden="false" customHeight="false" outlineLevel="0" collapsed="false">
      <c r="B137" s="86" t="n">
        <v>139</v>
      </c>
      <c r="C137" s="87" t="s">
        <v>432</v>
      </c>
      <c r="D137" s="88" t="s">
        <v>433</v>
      </c>
      <c r="E137" s="87" t="s">
        <v>214</v>
      </c>
      <c r="F137" s="87" t="n">
        <v>1</v>
      </c>
      <c r="G137" s="89" t="n">
        <v>14640</v>
      </c>
      <c r="H137" s="90" t="n">
        <v>14640</v>
      </c>
    </row>
    <row r="138" customFormat="false" ht="15" hidden="false" customHeight="false" outlineLevel="0" collapsed="false">
      <c r="B138" s="86" t="n">
        <v>140</v>
      </c>
      <c r="C138" s="87" t="s">
        <v>434</v>
      </c>
      <c r="D138" s="88" t="s">
        <v>435</v>
      </c>
      <c r="E138" s="87" t="s">
        <v>198</v>
      </c>
      <c r="F138" s="87" t="n">
        <v>1</v>
      </c>
      <c r="G138" s="89" t="n">
        <v>24894</v>
      </c>
      <c r="H138" s="90" t="n">
        <v>24894</v>
      </c>
    </row>
    <row r="139" customFormat="false" ht="15" hidden="false" customHeight="false" outlineLevel="0" collapsed="false">
      <c r="B139" s="86" t="n">
        <v>141</v>
      </c>
      <c r="C139" s="87" t="s">
        <v>436</v>
      </c>
      <c r="D139" s="88" t="s">
        <v>435</v>
      </c>
      <c r="E139" s="87" t="s">
        <v>198</v>
      </c>
      <c r="F139" s="87" t="n">
        <v>1</v>
      </c>
      <c r="G139" s="89" t="n">
        <v>24894</v>
      </c>
      <c r="H139" s="90" t="n">
        <v>24894</v>
      </c>
    </row>
    <row r="140" customFormat="false" ht="15" hidden="false" customHeight="false" outlineLevel="0" collapsed="false">
      <c r="B140" s="86" t="n">
        <v>142</v>
      </c>
      <c r="C140" s="87" t="s">
        <v>437</v>
      </c>
      <c r="D140" s="88" t="s">
        <v>438</v>
      </c>
      <c r="E140" s="87" t="s">
        <v>214</v>
      </c>
      <c r="F140" s="87" t="n">
        <v>1</v>
      </c>
      <c r="G140" s="89" t="n">
        <v>33384</v>
      </c>
      <c r="H140" s="90" t="n">
        <v>33384</v>
      </c>
    </row>
    <row r="141" customFormat="false" ht="15" hidden="false" customHeight="false" outlineLevel="0" collapsed="false">
      <c r="B141" s="86" t="n">
        <v>143</v>
      </c>
      <c r="C141" s="87" t="s">
        <v>439</v>
      </c>
      <c r="D141" s="88" t="s">
        <v>440</v>
      </c>
      <c r="E141" s="87" t="s">
        <v>198</v>
      </c>
      <c r="F141" s="87" t="n">
        <v>1</v>
      </c>
      <c r="G141" s="89" t="n">
        <v>649</v>
      </c>
      <c r="H141" s="90" t="n">
        <v>649</v>
      </c>
    </row>
    <row r="142" customFormat="false" ht="15" hidden="false" customHeight="false" outlineLevel="0" collapsed="false">
      <c r="C142" s="87" t="s">
        <v>441</v>
      </c>
      <c r="D142" s="88" t="s">
        <v>440</v>
      </c>
      <c r="E142" s="87" t="s">
        <v>198</v>
      </c>
      <c r="F142" s="87" t="n">
        <v>1</v>
      </c>
      <c r="G142" s="89" t="n">
        <v>649</v>
      </c>
      <c r="H142" s="90" t="n">
        <v>649</v>
      </c>
    </row>
    <row r="143" customFormat="false" ht="15" hidden="false" customHeight="false" outlineLevel="0" collapsed="false">
      <c r="C143" s="87" t="s">
        <v>442</v>
      </c>
      <c r="D143" s="88" t="s">
        <v>440</v>
      </c>
      <c r="E143" s="87" t="s">
        <v>198</v>
      </c>
      <c r="F143" s="87" t="n">
        <v>1</v>
      </c>
      <c r="G143" s="89" t="n">
        <v>649</v>
      </c>
      <c r="H143" s="90" t="n">
        <v>649</v>
      </c>
    </row>
    <row r="144" customFormat="false" ht="15" hidden="false" customHeight="false" outlineLevel="0" collapsed="false">
      <c r="C144" s="87" t="s">
        <v>443</v>
      </c>
      <c r="D144" s="88" t="s">
        <v>440</v>
      </c>
      <c r="E144" s="87" t="s">
        <v>198</v>
      </c>
      <c r="F144" s="87" t="n">
        <v>1</v>
      </c>
      <c r="G144" s="89" t="n">
        <v>649.02</v>
      </c>
      <c r="H144" s="90" t="n">
        <v>649.02</v>
      </c>
    </row>
    <row r="145" customFormat="false" ht="15" hidden="false" customHeight="false" outlineLevel="0" collapsed="false">
      <c r="C145" s="87" t="s">
        <v>444</v>
      </c>
      <c r="D145" s="88" t="s">
        <v>445</v>
      </c>
      <c r="E145" s="87" t="s">
        <v>192</v>
      </c>
      <c r="F145" s="87" t="n">
        <v>1</v>
      </c>
      <c r="G145" s="89" t="n">
        <v>7933.5</v>
      </c>
      <c r="H145" s="90" t="n">
        <v>7933.5</v>
      </c>
    </row>
    <row r="146" customFormat="false" ht="15" hidden="false" customHeight="false" outlineLevel="0" collapsed="false">
      <c r="C146" s="87" t="s">
        <v>446</v>
      </c>
      <c r="D146" s="88" t="s">
        <v>445</v>
      </c>
      <c r="E146" s="87" t="s">
        <v>192</v>
      </c>
      <c r="F146" s="87" t="n">
        <v>1</v>
      </c>
      <c r="G146" s="89" t="n">
        <v>7933.5</v>
      </c>
      <c r="H146" s="90" t="n">
        <v>7933.5</v>
      </c>
    </row>
    <row r="147" customFormat="false" ht="15" hidden="false" customHeight="false" outlineLevel="0" collapsed="false">
      <c r="C147" s="87" t="s">
        <v>447</v>
      </c>
      <c r="D147" s="88" t="s">
        <v>445</v>
      </c>
      <c r="E147" s="87" t="s">
        <v>192</v>
      </c>
      <c r="F147" s="87" t="n">
        <v>1</v>
      </c>
      <c r="G147" s="89" t="n">
        <v>7933.5</v>
      </c>
      <c r="H147" s="90" t="n">
        <v>7933.5</v>
      </c>
    </row>
    <row r="148" customFormat="false" ht="15" hidden="false" customHeight="false" outlineLevel="0" collapsed="false">
      <c r="C148" s="87" t="s">
        <v>448</v>
      </c>
      <c r="D148" s="88" t="s">
        <v>445</v>
      </c>
      <c r="E148" s="87" t="s">
        <v>192</v>
      </c>
      <c r="F148" s="87" t="n">
        <v>1</v>
      </c>
      <c r="G148" s="89" t="n">
        <v>7933.5</v>
      </c>
      <c r="H148" s="90" t="n">
        <v>7933.5</v>
      </c>
    </row>
    <row r="149" customFormat="false" ht="15" hidden="false" customHeight="false" outlineLevel="0" collapsed="false">
      <c r="C149" s="87" t="s">
        <v>449</v>
      </c>
      <c r="D149" s="88" t="s">
        <v>450</v>
      </c>
      <c r="E149" s="87" t="s">
        <v>214</v>
      </c>
      <c r="F149" s="87" t="n">
        <v>1</v>
      </c>
      <c r="G149" s="89" t="n">
        <v>19572.46</v>
      </c>
      <c r="H149" s="90" t="n">
        <v>19572.46</v>
      </c>
    </row>
    <row r="150" customFormat="false" ht="15" hidden="false" customHeight="false" outlineLevel="0" collapsed="false">
      <c r="C150" s="87" t="s">
        <v>451</v>
      </c>
      <c r="D150" s="88" t="s">
        <v>450</v>
      </c>
      <c r="E150" s="87" t="s">
        <v>214</v>
      </c>
      <c r="F150" s="87" t="n">
        <v>1</v>
      </c>
      <c r="G150" s="89" t="n">
        <v>19572.46</v>
      </c>
      <c r="H150" s="90" t="n">
        <v>19572.46</v>
      </c>
    </row>
    <row r="151" customFormat="false" ht="15" hidden="false" customHeight="false" outlineLevel="0" collapsed="false">
      <c r="C151" s="87" t="s">
        <v>452</v>
      </c>
      <c r="D151" s="88" t="s">
        <v>453</v>
      </c>
      <c r="E151" s="87" t="s">
        <v>198</v>
      </c>
      <c r="F151" s="87" t="n">
        <v>1</v>
      </c>
      <c r="G151" s="89" t="n">
        <v>3673.72</v>
      </c>
      <c r="H151" s="90" t="n">
        <v>3673.72</v>
      </c>
    </row>
    <row r="152" customFormat="false" ht="15" hidden="false" customHeight="false" outlineLevel="0" collapsed="false">
      <c r="C152" s="87" t="s">
        <v>454</v>
      </c>
      <c r="D152" s="88" t="s">
        <v>453</v>
      </c>
      <c r="E152" s="87" t="s">
        <v>198</v>
      </c>
      <c r="F152" s="87" t="n">
        <v>1</v>
      </c>
      <c r="G152" s="89" t="n">
        <v>3673.72</v>
      </c>
      <c r="H152" s="90" t="n">
        <v>3673.72</v>
      </c>
    </row>
    <row r="153" customFormat="false" ht="15" hidden="false" customHeight="false" outlineLevel="0" collapsed="false">
      <c r="C153" s="87" t="s">
        <v>455</v>
      </c>
      <c r="D153" s="88" t="s">
        <v>456</v>
      </c>
      <c r="E153" s="87" t="s">
        <v>192</v>
      </c>
      <c r="F153" s="87" t="n">
        <v>1</v>
      </c>
      <c r="G153" s="89" t="n">
        <v>6480</v>
      </c>
      <c r="H153" s="90" t="n">
        <v>6480</v>
      </c>
    </row>
    <row r="154" customFormat="false" ht="15" hidden="false" customHeight="false" outlineLevel="0" collapsed="false">
      <c r="C154" s="87" t="s">
        <v>457</v>
      </c>
      <c r="D154" s="88" t="s">
        <v>456</v>
      </c>
      <c r="E154" s="87" t="s">
        <v>192</v>
      </c>
      <c r="F154" s="87" t="n">
        <v>1</v>
      </c>
      <c r="G154" s="89" t="n">
        <v>6480</v>
      </c>
      <c r="H154" s="90" t="n">
        <v>6480</v>
      </c>
    </row>
    <row r="155" customFormat="false" ht="15" hidden="false" customHeight="false" outlineLevel="0" collapsed="false">
      <c r="C155" s="87" t="s">
        <v>458</v>
      </c>
      <c r="D155" s="88" t="s">
        <v>456</v>
      </c>
      <c r="E155" s="87" t="s">
        <v>192</v>
      </c>
      <c r="F155" s="87" t="n">
        <v>1</v>
      </c>
      <c r="G155" s="89" t="n">
        <v>6480</v>
      </c>
      <c r="H155" s="90" t="n">
        <v>6480</v>
      </c>
    </row>
    <row r="156" customFormat="false" ht="15" hidden="false" customHeight="false" outlineLevel="0" collapsed="false">
      <c r="C156" s="87" t="s">
        <v>459</v>
      </c>
      <c r="D156" s="88" t="s">
        <v>460</v>
      </c>
      <c r="E156" s="87" t="s">
        <v>198</v>
      </c>
      <c r="F156" s="87" t="n">
        <v>1</v>
      </c>
      <c r="G156" s="89" t="n">
        <v>19980</v>
      </c>
      <c r="H156" s="90" t="n">
        <v>19980</v>
      </c>
    </row>
    <row r="157" customFormat="false" ht="15" hidden="false" customHeight="false" outlineLevel="0" collapsed="false">
      <c r="C157" s="87" t="s">
        <v>461</v>
      </c>
      <c r="D157" s="88" t="s">
        <v>462</v>
      </c>
      <c r="E157" s="87" t="s">
        <v>192</v>
      </c>
      <c r="F157" s="87" t="n">
        <v>1</v>
      </c>
      <c r="G157" s="89" t="n">
        <v>499932</v>
      </c>
      <c r="H157" s="90" t="n">
        <v>499932</v>
      </c>
    </row>
    <row r="158" customFormat="false" ht="15" hidden="false" customHeight="false" outlineLevel="0" collapsed="false">
      <c r="C158" s="87" t="s">
        <v>463</v>
      </c>
      <c r="D158" s="88" t="s">
        <v>464</v>
      </c>
      <c r="E158" s="87" t="s">
        <v>214</v>
      </c>
      <c r="F158" s="87" t="n">
        <v>1</v>
      </c>
      <c r="G158" s="89" t="n">
        <v>54273.56</v>
      </c>
      <c r="H158" s="90" t="n">
        <v>54273.56</v>
      </c>
    </row>
    <row r="159" customFormat="false" ht="15" hidden="false" customHeight="false" outlineLevel="0" collapsed="false">
      <c r="C159" s="87" t="s">
        <v>465</v>
      </c>
      <c r="D159" s="88" t="s">
        <v>466</v>
      </c>
      <c r="E159" s="87" t="s">
        <v>203</v>
      </c>
      <c r="F159" s="87" t="n">
        <v>1</v>
      </c>
      <c r="G159" s="89" t="n">
        <v>45500</v>
      </c>
      <c r="H159" s="90" t="n">
        <v>45500</v>
      </c>
    </row>
    <row r="160" customFormat="false" ht="15" hidden="false" customHeight="false" outlineLevel="0" collapsed="false">
      <c r="C160" s="87" t="s">
        <v>467</v>
      </c>
      <c r="D160" s="88" t="s">
        <v>468</v>
      </c>
      <c r="E160" s="87" t="s">
        <v>337</v>
      </c>
      <c r="F160" s="87" t="n">
        <v>1</v>
      </c>
      <c r="G160" s="89" t="n">
        <v>72800.21</v>
      </c>
      <c r="H160" s="90" t="n">
        <v>72800.21</v>
      </c>
    </row>
    <row r="161" customFormat="false" ht="15" hidden="false" customHeight="false" outlineLevel="0" collapsed="false">
      <c r="C161" s="87" t="s">
        <v>469</v>
      </c>
      <c r="D161" s="88" t="s">
        <v>470</v>
      </c>
      <c r="E161" s="87" t="s">
        <v>209</v>
      </c>
      <c r="F161" s="87" t="n">
        <v>1</v>
      </c>
      <c r="G161" s="89" t="n">
        <v>12836.34</v>
      </c>
      <c r="H161" s="90" t="n">
        <v>12836.34</v>
      </c>
    </row>
    <row r="162" customFormat="false" ht="15" hidden="false" customHeight="false" outlineLevel="0" collapsed="false">
      <c r="C162" s="87" t="s">
        <v>471</v>
      </c>
      <c r="D162" s="88" t="s">
        <v>470</v>
      </c>
      <c r="E162" s="87" t="s">
        <v>209</v>
      </c>
      <c r="F162" s="87" t="n">
        <v>1</v>
      </c>
      <c r="G162" s="89" t="n">
        <v>12836.34</v>
      </c>
      <c r="H162" s="90" t="n">
        <v>12836.34</v>
      </c>
    </row>
    <row r="163" customFormat="false" ht="15" hidden="false" customHeight="false" outlineLevel="0" collapsed="false">
      <c r="C163" s="87" t="s">
        <v>472</v>
      </c>
      <c r="D163" s="88" t="s">
        <v>473</v>
      </c>
      <c r="E163" s="87" t="s">
        <v>192</v>
      </c>
      <c r="F163" s="87" t="n">
        <v>1</v>
      </c>
      <c r="G163" s="89" t="n">
        <v>6250.24</v>
      </c>
      <c r="H163" s="90" t="n">
        <v>6250.24</v>
      </c>
    </row>
    <row r="164" customFormat="false" ht="15" hidden="false" customHeight="false" outlineLevel="0" collapsed="false">
      <c r="C164" s="87" t="s">
        <v>474</v>
      </c>
      <c r="D164" s="88" t="s">
        <v>473</v>
      </c>
      <c r="E164" s="87" t="s">
        <v>192</v>
      </c>
      <c r="F164" s="87" t="n">
        <v>1</v>
      </c>
      <c r="G164" s="89" t="n">
        <v>6250.25</v>
      </c>
      <c r="H164" s="90" t="n">
        <v>6250.25</v>
      </c>
    </row>
    <row r="165" customFormat="false" ht="15" hidden="false" customHeight="false" outlineLevel="0" collapsed="false">
      <c r="C165" s="87" t="s">
        <v>475</v>
      </c>
      <c r="D165" s="88" t="s">
        <v>476</v>
      </c>
      <c r="E165" s="87" t="s">
        <v>214</v>
      </c>
      <c r="F165" s="87" t="n">
        <v>1</v>
      </c>
      <c r="G165" s="89" t="n">
        <v>14332</v>
      </c>
      <c r="H165" s="90" t="n">
        <v>14332</v>
      </c>
    </row>
    <row r="166" customFormat="false" ht="25.5" hidden="false" customHeight="false" outlineLevel="0" collapsed="false">
      <c r="C166" s="87" t="s">
        <v>477</v>
      </c>
      <c r="D166" s="88" t="s">
        <v>478</v>
      </c>
      <c r="E166" s="87" t="s">
        <v>214</v>
      </c>
      <c r="F166" s="87" t="n">
        <v>1</v>
      </c>
      <c r="G166" s="89" t="n">
        <v>18267.92</v>
      </c>
      <c r="H166" s="90" t="n">
        <v>18267.92</v>
      </c>
    </row>
    <row r="167" customFormat="false" ht="15" hidden="false" customHeight="false" outlineLevel="0" collapsed="false">
      <c r="C167" s="87" t="s">
        <v>479</v>
      </c>
      <c r="D167" s="88" t="s">
        <v>480</v>
      </c>
      <c r="E167" s="87" t="s">
        <v>214</v>
      </c>
      <c r="F167" s="87" t="n">
        <v>1</v>
      </c>
      <c r="G167" s="89" t="n">
        <v>11999.92</v>
      </c>
      <c r="H167" s="90" t="n">
        <v>11999.92</v>
      </c>
    </row>
    <row r="168" customFormat="false" ht="15" hidden="false" customHeight="false" outlineLevel="0" collapsed="false">
      <c r="C168" s="87" t="s">
        <v>481</v>
      </c>
      <c r="D168" s="88" t="s">
        <v>482</v>
      </c>
      <c r="E168" s="87" t="s">
        <v>214</v>
      </c>
      <c r="F168" s="87" t="n">
        <v>1</v>
      </c>
      <c r="G168" s="89" t="n">
        <v>22950.22</v>
      </c>
      <c r="H168" s="90" t="n">
        <v>22950.22</v>
      </c>
    </row>
    <row r="169" customFormat="false" ht="25.5" hidden="false" customHeight="false" outlineLevel="0" collapsed="false">
      <c r="C169" s="87" t="s">
        <v>483</v>
      </c>
      <c r="D169" s="88" t="s">
        <v>484</v>
      </c>
      <c r="E169" s="87" t="s">
        <v>214</v>
      </c>
      <c r="F169" s="87" t="n">
        <v>1</v>
      </c>
      <c r="G169" s="89" t="n">
        <v>33899.74</v>
      </c>
      <c r="H169" s="90" t="n">
        <v>33899.74</v>
      </c>
    </row>
    <row r="170" customFormat="false" ht="15" hidden="false" customHeight="false" outlineLevel="0" collapsed="false">
      <c r="C170" s="87" t="s">
        <v>485</v>
      </c>
      <c r="D170" s="88" t="s">
        <v>486</v>
      </c>
      <c r="E170" s="87" t="s">
        <v>246</v>
      </c>
      <c r="F170" s="87" t="n">
        <v>1</v>
      </c>
      <c r="G170" s="89" t="n">
        <v>36459</v>
      </c>
      <c r="H170" s="90" t="n">
        <v>36459</v>
      </c>
    </row>
    <row r="171" customFormat="false" ht="15" hidden="false" customHeight="false" outlineLevel="0" collapsed="false">
      <c r="C171" s="87" t="s">
        <v>487</v>
      </c>
      <c r="D171" s="88" t="s">
        <v>488</v>
      </c>
      <c r="E171" s="87" t="s">
        <v>189</v>
      </c>
      <c r="F171" s="87" t="n">
        <v>1</v>
      </c>
      <c r="G171" s="89" t="n">
        <v>53520.48</v>
      </c>
      <c r="H171" s="90" t="n">
        <v>53520.48</v>
      </c>
    </row>
    <row r="172" customFormat="false" ht="15" hidden="false" customHeight="false" outlineLevel="0" collapsed="false">
      <c r="C172" s="87" t="s">
        <v>489</v>
      </c>
      <c r="D172" s="88" t="s">
        <v>490</v>
      </c>
      <c r="E172" s="87" t="s">
        <v>214</v>
      </c>
      <c r="F172" s="87" t="n">
        <v>1</v>
      </c>
      <c r="G172" s="89" t="n">
        <v>15524.3</v>
      </c>
      <c r="H172" s="90" t="n">
        <v>15524.3</v>
      </c>
    </row>
    <row r="173" customFormat="false" ht="15" hidden="false" customHeight="false" outlineLevel="0" collapsed="false">
      <c r="C173" s="87" t="s">
        <v>491</v>
      </c>
      <c r="D173" s="88" t="s">
        <v>492</v>
      </c>
      <c r="E173" s="87" t="s">
        <v>192</v>
      </c>
      <c r="F173" s="87" t="n">
        <v>1</v>
      </c>
      <c r="G173" s="89" t="n">
        <v>11880</v>
      </c>
      <c r="H173" s="90" t="n">
        <v>11880</v>
      </c>
    </row>
    <row r="174" customFormat="false" ht="25.5" hidden="false" customHeight="false" outlineLevel="0" collapsed="false">
      <c r="C174" s="87" t="s">
        <v>493</v>
      </c>
      <c r="D174" s="88" t="s">
        <v>494</v>
      </c>
      <c r="E174" s="87" t="s">
        <v>214</v>
      </c>
      <c r="F174" s="87" t="n">
        <v>1</v>
      </c>
      <c r="G174" s="89" t="n">
        <v>17529.96</v>
      </c>
      <c r="H174" s="90" t="n">
        <v>17529.96</v>
      </c>
    </row>
    <row r="175" customFormat="false" ht="15" hidden="false" customHeight="false" outlineLevel="0" collapsed="false">
      <c r="C175" s="87" t="s">
        <v>495</v>
      </c>
      <c r="D175" s="88" t="s">
        <v>496</v>
      </c>
      <c r="E175" s="87" t="s">
        <v>214</v>
      </c>
      <c r="F175" s="87" t="n">
        <v>1</v>
      </c>
      <c r="G175" s="89" t="n">
        <v>30881.78</v>
      </c>
      <c r="H175" s="90" t="n">
        <v>30881.78</v>
      </c>
    </row>
    <row r="176" customFormat="false" ht="15" hidden="false" customHeight="false" outlineLevel="0" collapsed="false">
      <c r="C176" s="87" t="s">
        <v>497</v>
      </c>
      <c r="D176" s="88" t="s">
        <v>498</v>
      </c>
      <c r="E176" s="87" t="s">
        <v>189</v>
      </c>
      <c r="F176" s="87" t="n">
        <v>1</v>
      </c>
      <c r="G176" s="89" t="n">
        <v>8748</v>
      </c>
      <c r="H176" s="90" t="n">
        <v>8748</v>
      </c>
    </row>
    <row r="177" customFormat="false" ht="15" hidden="false" customHeight="false" outlineLevel="0" collapsed="false">
      <c r="C177" s="87" t="s">
        <v>499</v>
      </c>
      <c r="D177" s="88" t="s">
        <v>498</v>
      </c>
      <c r="E177" s="87" t="s">
        <v>189</v>
      </c>
      <c r="F177" s="87" t="n">
        <v>1</v>
      </c>
      <c r="G177" s="89" t="n">
        <v>8748</v>
      </c>
      <c r="H177" s="90" t="n">
        <v>8748</v>
      </c>
    </row>
    <row r="178" customFormat="false" ht="15" hidden="false" customHeight="false" outlineLevel="0" collapsed="false">
      <c r="C178" s="87" t="s">
        <v>500</v>
      </c>
      <c r="D178" s="88" t="s">
        <v>501</v>
      </c>
      <c r="E178" s="87" t="s">
        <v>198</v>
      </c>
      <c r="F178" s="87" t="n">
        <v>1</v>
      </c>
      <c r="G178" s="89" t="n">
        <v>2278</v>
      </c>
      <c r="H178" s="90" t="n">
        <v>2278</v>
      </c>
    </row>
    <row r="179" customFormat="false" ht="15" hidden="false" customHeight="false" outlineLevel="0" collapsed="false">
      <c r="C179" s="87" t="s">
        <v>502</v>
      </c>
      <c r="D179" s="88" t="s">
        <v>501</v>
      </c>
      <c r="E179" s="87" t="s">
        <v>198</v>
      </c>
      <c r="F179" s="87" t="n">
        <v>1</v>
      </c>
      <c r="G179" s="89" t="n">
        <v>2278</v>
      </c>
      <c r="H179" s="90" t="n">
        <v>2278</v>
      </c>
    </row>
    <row r="180" customFormat="false" ht="15" hidden="false" customHeight="false" outlineLevel="0" collapsed="false">
      <c r="C180" s="87" t="s">
        <v>503</v>
      </c>
      <c r="D180" s="88" t="s">
        <v>504</v>
      </c>
      <c r="E180" s="87" t="s">
        <v>214</v>
      </c>
      <c r="F180" s="87" t="n">
        <v>1</v>
      </c>
      <c r="G180" s="89" t="n">
        <v>29717.98</v>
      </c>
      <c r="H180" s="90" t="n">
        <v>29717.98</v>
      </c>
    </row>
    <row r="181" customFormat="false" ht="15" hidden="false" customHeight="false" outlineLevel="0" collapsed="false">
      <c r="C181" s="87" t="s">
        <v>505</v>
      </c>
      <c r="D181" s="88" t="s">
        <v>506</v>
      </c>
      <c r="E181" s="87" t="s">
        <v>198</v>
      </c>
      <c r="F181" s="87" t="n">
        <v>1</v>
      </c>
      <c r="G181" s="89" t="n">
        <v>1250.91</v>
      </c>
      <c r="H181" s="90" t="n">
        <v>1250.91</v>
      </c>
    </row>
    <row r="182" customFormat="false" ht="15" hidden="false" customHeight="false" outlineLevel="0" collapsed="false">
      <c r="C182" s="87" t="s">
        <v>507</v>
      </c>
      <c r="D182" s="88" t="s">
        <v>506</v>
      </c>
      <c r="E182" s="87" t="s">
        <v>198</v>
      </c>
      <c r="F182" s="87" t="n">
        <v>1</v>
      </c>
      <c r="G182" s="89" t="n">
        <v>1250.91</v>
      </c>
      <c r="H182" s="90" t="n">
        <v>1250.91</v>
      </c>
    </row>
    <row r="183" customFormat="false" ht="15" hidden="false" customHeight="false" outlineLevel="0" collapsed="false">
      <c r="C183" s="87" t="s">
        <v>508</v>
      </c>
      <c r="D183" s="88" t="s">
        <v>506</v>
      </c>
      <c r="E183" s="87" t="s">
        <v>198</v>
      </c>
      <c r="F183" s="87" t="n">
        <v>1</v>
      </c>
      <c r="G183" s="89" t="n">
        <v>1250.91</v>
      </c>
      <c r="H183" s="90" t="n">
        <v>1250.91</v>
      </c>
    </row>
    <row r="184" customFormat="false" ht="15" hidden="false" customHeight="false" outlineLevel="0" collapsed="false">
      <c r="C184" s="87" t="s">
        <v>509</v>
      </c>
      <c r="D184" s="88" t="s">
        <v>510</v>
      </c>
      <c r="E184" s="87" t="s">
        <v>198</v>
      </c>
      <c r="F184" s="87" t="n">
        <v>1</v>
      </c>
      <c r="G184" s="89" t="n">
        <v>3567</v>
      </c>
      <c r="H184" s="90" t="n">
        <v>3567</v>
      </c>
    </row>
    <row r="185" customFormat="false" ht="15" hidden="false" customHeight="false" outlineLevel="0" collapsed="false">
      <c r="C185" s="87" t="s">
        <v>511</v>
      </c>
      <c r="D185" s="88" t="s">
        <v>512</v>
      </c>
      <c r="E185" s="87" t="s">
        <v>198</v>
      </c>
      <c r="F185" s="87" t="n">
        <v>1</v>
      </c>
      <c r="G185" s="89" t="n">
        <v>9044.19</v>
      </c>
      <c r="H185" s="90" t="n">
        <v>9044.19</v>
      </c>
    </row>
    <row r="186" customFormat="false" ht="15" hidden="false" customHeight="false" outlineLevel="0" collapsed="false">
      <c r="C186" s="87" t="s">
        <v>513</v>
      </c>
      <c r="D186" s="88" t="s">
        <v>514</v>
      </c>
      <c r="E186" s="87" t="s">
        <v>198</v>
      </c>
      <c r="F186" s="87" t="n">
        <v>1</v>
      </c>
      <c r="G186" s="89" t="n">
        <v>5247.18</v>
      </c>
      <c r="H186" s="90" t="n">
        <v>5247.18</v>
      </c>
    </row>
    <row r="187" customFormat="false" ht="15" hidden="false" customHeight="false" outlineLevel="0" collapsed="false">
      <c r="C187" s="87" t="s">
        <v>515</v>
      </c>
      <c r="D187" s="88" t="s">
        <v>516</v>
      </c>
      <c r="E187" s="87" t="s">
        <v>198</v>
      </c>
      <c r="F187" s="87" t="n">
        <v>1</v>
      </c>
      <c r="G187" s="89" t="n">
        <v>2271.81</v>
      </c>
      <c r="H187" s="90" t="n">
        <v>2271.81</v>
      </c>
    </row>
    <row r="188" customFormat="false" ht="15" hidden="false" customHeight="false" outlineLevel="0" collapsed="false">
      <c r="C188" s="87" t="s">
        <v>517</v>
      </c>
      <c r="D188" s="88" t="s">
        <v>518</v>
      </c>
      <c r="E188" s="87" t="s">
        <v>198</v>
      </c>
      <c r="F188" s="87" t="n">
        <v>1</v>
      </c>
      <c r="G188" s="89" t="n">
        <v>720.72</v>
      </c>
      <c r="H188" s="90" t="n">
        <v>720.72</v>
      </c>
    </row>
    <row r="189" customFormat="false" ht="15" hidden="false" customHeight="false" outlineLevel="0" collapsed="false">
      <c r="C189" s="87" t="s">
        <v>519</v>
      </c>
      <c r="D189" s="88" t="s">
        <v>518</v>
      </c>
      <c r="E189" s="87" t="s">
        <v>198</v>
      </c>
      <c r="F189" s="87" t="n">
        <v>1</v>
      </c>
      <c r="G189" s="89" t="n">
        <v>720.72</v>
      </c>
      <c r="H189" s="90" t="n">
        <v>720.72</v>
      </c>
    </row>
    <row r="190" customFormat="false" ht="15" hidden="false" customHeight="false" outlineLevel="0" collapsed="false">
      <c r="C190" s="87" t="s">
        <v>520</v>
      </c>
      <c r="D190" s="88" t="s">
        <v>521</v>
      </c>
      <c r="E190" s="87" t="s">
        <v>214</v>
      </c>
      <c r="F190" s="87" t="n">
        <v>1</v>
      </c>
      <c r="G190" s="89" t="n">
        <v>186715</v>
      </c>
      <c r="H190" s="90" t="n">
        <v>186715</v>
      </c>
    </row>
    <row r="191" customFormat="false" ht="15" hidden="false" customHeight="false" outlineLevel="0" collapsed="false">
      <c r="C191" s="87" t="s">
        <v>522</v>
      </c>
      <c r="D191" s="88" t="s">
        <v>523</v>
      </c>
      <c r="E191" s="87" t="s">
        <v>214</v>
      </c>
      <c r="F191" s="87" t="n">
        <v>1</v>
      </c>
      <c r="G191" s="89" t="n">
        <v>11182.47</v>
      </c>
      <c r="H191" s="90" t="n">
        <v>11182.47</v>
      </c>
    </row>
    <row r="192" customFormat="false" ht="15" hidden="false" customHeight="false" outlineLevel="0" collapsed="false">
      <c r="C192" s="87" t="s">
        <v>524</v>
      </c>
      <c r="D192" s="88" t="s">
        <v>525</v>
      </c>
      <c r="E192" s="87" t="s">
        <v>214</v>
      </c>
      <c r="F192" s="87" t="n">
        <v>1</v>
      </c>
      <c r="G192" s="89" t="n">
        <v>17419.6</v>
      </c>
      <c r="H192" s="90" t="n">
        <v>17419.6</v>
      </c>
    </row>
    <row r="193" customFormat="false" ht="15" hidden="false" customHeight="false" outlineLevel="0" collapsed="false">
      <c r="C193" s="87" t="s">
        <v>526</v>
      </c>
      <c r="D193" s="88" t="s">
        <v>527</v>
      </c>
      <c r="E193" s="87" t="s">
        <v>198</v>
      </c>
      <c r="F193" s="87" t="n">
        <v>1</v>
      </c>
      <c r="G193" s="89" t="n">
        <v>1330</v>
      </c>
      <c r="H193" s="90" t="n">
        <v>1330</v>
      </c>
    </row>
    <row r="194" customFormat="false" ht="15" hidden="false" customHeight="false" outlineLevel="0" collapsed="false">
      <c r="C194" s="87" t="s">
        <v>528</v>
      </c>
      <c r="D194" s="88" t="s">
        <v>529</v>
      </c>
      <c r="E194" s="87" t="s">
        <v>214</v>
      </c>
      <c r="F194" s="87" t="n">
        <v>1</v>
      </c>
      <c r="G194" s="89" t="n">
        <v>65430.5</v>
      </c>
      <c r="H194" s="90" t="n">
        <v>65430.5</v>
      </c>
    </row>
    <row r="195" customFormat="false" ht="15" hidden="false" customHeight="false" outlineLevel="0" collapsed="false">
      <c r="C195" s="87" t="s">
        <v>530</v>
      </c>
      <c r="D195" s="88" t="s">
        <v>531</v>
      </c>
      <c r="E195" s="87" t="s">
        <v>214</v>
      </c>
      <c r="F195" s="87" t="n">
        <v>1</v>
      </c>
      <c r="G195" s="89" t="n">
        <v>41921.94</v>
      </c>
      <c r="H195" s="90" t="n">
        <v>41921.94</v>
      </c>
    </row>
    <row r="196" customFormat="false" ht="15" hidden="false" customHeight="false" outlineLevel="0" collapsed="false">
      <c r="C196" s="87" t="s">
        <v>532</v>
      </c>
      <c r="D196" s="88" t="s">
        <v>533</v>
      </c>
      <c r="E196" s="87" t="s">
        <v>203</v>
      </c>
      <c r="F196" s="87" t="n">
        <v>1</v>
      </c>
      <c r="G196" s="89" t="n">
        <v>19811.76</v>
      </c>
      <c r="H196" s="90" t="n">
        <v>19811.76</v>
      </c>
    </row>
    <row r="197" customFormat="false" ht="15" hidden="false" customHeight="false" outlineLevel="0" collapsed="false">
      <c r="C197" s="87" t="s">
        <v>534</v>
      </c>
      <c r="D197" s="88" t="s">
        <v>535</v>
      </c>
      <c r="E197" s="87" t="s">
        <v>192</v>
      </c>
      <c r="F197" s="87" t="n">
        <v>1</v>
      </c>
      <c r="G197" s="89" t="n">
        <v>8341.55</v>
      </c>
      <c r="H197" s="90" t="n">
        <v>8341.55</v>
      </c>
    </row>
    <row r="198" customFormat="false" ht="15" hidden="false" customHeight="false" outlineLevel="0" collapsed="false">
      <c r="C198" s="87" t="s">
        <v>536</v>
      </c>
      <c r="D198" s="88" t="s">
        <v>537</v>
      </c>
      <c r="E198" s="87" t="s">
        <v>198</v>
      </c>
      <c r="F198" s="87" t="n">
        <v>1</v>
      </c>
      <c r="G198" s="89" t="n">
        <v>7819.2</v>
      </c>
      <c r="H198" s="90" t="n">
        <v>7819.2</v>
      </c>
    </row>
    <row r="199" customFormat="false" ht="15" hidden="false" customHeight="false" outlineLevel="0" collapsed="false">
      <c r="C199" s="87" t="s">
        <v>538</v>
      </c>
      <c r="D199" s="88" t="s">
        <v>539</v>
      </c>
      <c r="E199" s="87" t="s">
        <v>214</v>
      </c>
      <c r="F199" s="87" t="n">
        <v>1</v>
      </c>
      <c r="G199" s="89" t="n">
        <v>11152.82</v>
      </c>
      <c r="H199" s="90" t="n">
        <v>11152.82</v>
      </c>
    </row>
    <row r="200" customFormat="false" ht="15" hidden="false" customHeight="false" outlineLevel="0" collapsed="false">
      <c r="C200" s="87" t="s">
        <v>540</v>
      </c>
      <c r="D200" s="88" t="s">
        <v>541</v>
      </c>
      <c r="E200" s="87" t="s">
        <v>337</v>
      </c>
      <c r="F200" s="87" t="n">
        <v>1</v>
      </c>
      <c r="G200" s="89" t="n">
        <v>12306</v>
      </c>
      <c r="H200" s="90" t="n">
        <v>12306</v>
      </c>
    </row>
    <row r="201" customFormat="false" ht="15" hidden="false" customHeight="false" outlineLevel="0" collapsed="false">
      <c r="C201" s="87" t="s">
        <v>542</v>
      </c>
      <c r="D201" s="88" t="s">
        <v>543</v>
      </c>
      <c r="E201" s="87" t="s">
        <v>198</v>
      </c>
      <c r="F201" s="87" t="n">
        <v>1</v>
      </c>
      <c r="G201" s="89" t="n">
        <v>48228.3</v>
      </c>
      <c r="H201" s="90" t="n">
        <v>48228.3</v>
      </c>
    </row>
    <row r="202" customFormat="false" ht="15" hidden="false" customHeight="false" outlineLevel="0" collapsed="false">
      <c r="C202" s="87" t="s">
        <v>544</v>
      </c>
      <c r="D202" s="88" t="s">
        <v>545</v>
      </c>
      <c r="E202" s="87" t="s">
        <v>203</v>
      </c>
      <c r="F202" s="87" t="n">
        <v>1</v>
      </c>
      <c r="G202" s="89" t="n">
        <v>50730.3</v>
      </c>
      <c r="H202" s="90" t="n">
        <v>50730.3</v>
      </c>
    </row>
    <row r="203" customFormat="false" ht="15" hidden="false" customHeight="false" outlineLevel="0" collapsed="false">
      <c r="C203" s="87" t="s">
        <v>546</v>
      </c>
      <c r="D203" s="88" t="s">
        <v>547</v>
      </c>
      <c r="E203" s="87" t="s">
        <v>195</v>
      </c>
      <c r="F203" s="87" t="n">
        <v>1</v>
      </c>
      <c r="G203" s="89" t="n">
        <v>26840</v>
      </c>
      <c r="H203" s="90" t="n">
        <v>26840</v>
      </c>
    </row>
    <row r="204" customFormat="false" ht="25.5" hidden="false" customHeight="false" outlineLevel="0" collapsed="false">
      <c r="C204" s="87" t="s">
        <v>548</v>
      </c>
      <c r="D204" s="88" t="s">
        <v>549</v>
      </c>
      <c r="E204" s="87" t="s">
        <v>337</v>
      </c>
      <c r="F204" s="87" t="n">
        <v>1</v>
      </c>
      <c r="G204" s="89" t="n">
        <v>36118</v>
      </c>
      <c r="H204" s="90" t="n">
        <v>36118</v>
      </c>
    </row>
    <row r="205" customFormat="false" ht="15" hidden="false" customHeight="false" outlineLevel="0" collapsed="false">
      <c r="C205" s="87" t="s">
        <v>550</v>
      </c>
      <c r="D205" s="88" t="s">
        <v>551</v>
      </c>
      <c r="E205" s="87" t="s">
        <v>198</v>
      </c>
      <c r="F205" s="87" t="n">
        <v>1</v>
      </c>
      <c r="G205" s="89" t="n">
        <v>2960</v>
      </c>
      <c r="H205" s="90" t="n">
        <v>2960</v>
      </c>
    </row>
    <row r="206" customFormat="false" ht="15" hidden="false" customHeight="false" outlineLevel="0" collapsed="false">
      <c r="C206" s="87" t="s">
        <v>552</v>
      </c>
      <c r="D206" s="88" t="s">
        <v>553</v>
      </c>
      <c r="E206" s="87" t="s">
        <v>302</v>
      </c>
      <c r="F206" s="87" t="n">
        <v>1</v>
      </c>
      <c r="G206" s="89" t="n">
        <v>48837.6</v>
      </c>
      <c r="H206" s="90" t="n">
        <v>48837.6</v>
      </c>
    </row>
  </sheetData>
  <mergeCells count="1">
    <mergeCell ref="B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7"/>
    </sheetView>
  </sheetViews>
  <sheetFormatPr defaultColWidth="11.5351562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4.14"/>
    <col collapsed="false" customWidth="true" hidden="false" outlineLevel="0" max="3" min="3" style="92" width="41.14"/>
    <col collapsed="false" customWidth="true" hidden="false" outlineLevel="0" max="4" min="4" style="13" width="19.85"/>
    <col collapsed="false" customWidth="true" hidden="false" outlineLevel="0" max="5" min="5" style="13" width="15.56"/>
    <col collapsed="false" customWidth="true" hidden="false" outlineLevel="0" max="7" min="6" style="13" width="16.99"/>
    <col collapsed="false" customWidth="true" hidden="false" outlineLevel="0" max="8" min="8" style="13" width="14.56"/>
    <col collapsed="false" customWidth="true" hidden="false" outlineLevel="0" max="9" min="9" style="15" width="17.99"/>
    <col collapsed="false" customWidth="false" hidden="true" outlineLevel="0" max="257" min="10" style="1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93"/>
      <c r="B1" s="93"/>
      <c r="D1" s="92"/>
      <c r="E1" s="93"/>
      <c r="F1" s="93"/>
      <c r="G1" s="93"/>
      <c r="H1" s="94"/>
      <c r="I1" s="95"/>
    </row>
    <row r="2" customFormat="false" ht="27.75" hidden="false" customHeight="true" outlineLevel="0" collapsed="false">
      <c r="A2" s="93"/>
      <c r="B2" s="76" t="s">
        <v>554</v>
      </c>
      <c r="C2" s="76"/>
      <c r="D2" s="76"/>
      <c r="E2" s="76"/>
      <c r="F2" s="76"/>
      <c r="G2" s="76"/>
      <c r="H2" s="76"/>
      <c r="I2" s="76"/>
    </row>
    <row r="3" s="23" customFormat="true" ht="76.5" hidden="false" customHeight="false" outlineLevel="0" collapsed="false">
      <c r="A3" s="46"/>
      <c r="B3" s="78" t="s">
        <v>16</v>
      </c>
      <c r="C3" s="78" t="s">
        <v>555</v>
      </c>
      <c r="D3" s="78" t="s">
        <v>556</v>
      </c>
      <c r="E3" s="78" t="s">
        <v>557</v>
      </c>
      <c r="F3" s="78" t="s">
        <v>558</v>
      </c>
      <c r="G3" s="78" t="s">
        <v>559</v>
      </c>
      <c r="H3" s="96" t="s">
        <v>560</v>
      </c>
      <c r="I3" s="97" t="s">
        <v>185</v>
      </c>
    </row>
    <row r="4" customFormat="false" ht="15" hidden="false" customHeight="false" outlineLevel="0" collapsed="false">
      <c r="A4" s="93"/>
      <c r="B4" s="98"/>
      <c r="C4" s="99" t="s">
        <v>28</v>
      </c>
      <c r="D4" s="99"/>
      <c r="E4" s="100"/>
      <c r="F4" s="100"/>
      <c r="G4" s="100"/>
      <c r="H4" s="101"/>
      <c r="I4" s="102" t="n">
        <f aca="false">SUM(I8:I10904)</f>
        <v>25285361.27</v>
      </c>
    </row>
    <row r="5" customFormat="false" ht="15" hidden="false" customHeight="false" outlineLevel="0" collapsed="false">
      <c r="A5" s="93"/>
      <c r="B5" s="103"/>
      <c r="C5" s="99" t="s">
        <v>561</v>
      </c>
      <c r="D5" s="99"/>
      <c r="E5" s="100"/>
      <c r="F5" s="100"/>
      <c r="G5" s="100"/>
      <c r="H5" s="101"/>
      <c r="I5" s="102" t="n">
        <f aca="false">SUMIF($F8:$F10904,"S",I8:I10904)</f>
        <v>14532069.73</v>
      </c>
    </row>
    <row r="6" customFormat="false" ht="15" hidden="false" customHeight="false" outlineLevel="0" collapsed="false">
      <c r="A6" s="93"/>
      <c r="B6" s="103"/>
      <c r="C6" s="99" t="s">
        <v>562</v>
      </c>
      <c r="D6" s="99"/>
      <c r="E6" s="100"/>
      <c r="F6" s="100"/>
      <c r="G6" s="100"/>
      <c r="H6" s="101"/>
      <c r="I6" s="102" t="n">
        <f aca="false">SUMIF($F8:$F10904,"P",I8:I10904)</f>
        <v>10753291.54</v>
      </c>
    </row>
    <row r="7" customFormat="false" ht="15" hidden="false" customHeight="false" outlineLevel="0" collapsed="false">
      <c r="A7" s="93"/>
      <c r="B7" s="103"/>
      <c r="C7" s="99" t="s">
        <v>563</v>
      </c>
      <c r="D7" s="104"/>
      <c r="E7" s="100"/>
      <c r="F7" s="100"/>
      <c r="G7" s="100"/>
      <c r="H7" s="101"/>
      <c r="I7" s="102" t="n">
        <f aca="false">SUMIF($F8:$F10905,"O",I8:I10905)</f>
        <v>0</v>
      </c>
    </row>
    <row r="8" customFormat="false" ht="15" hidden="false" customHeight="false" outlineLevel="0" collapsed="false">
      <c r="A8" s="93"/>
      <c r="B8" s="105" t="n">
        <v>1</v>
      </c>
      <c r="C8" s="106" t="s">
        <v>564</v>
      </c>
      <c r="D8" s="107" t="s">
        <v>32</v>
      </c>
      <c r="E8" s="29" t="n">
        <v>2021</v>
      </c>
      <c r="F8" s="29" t="s">
        <v>565</v>
      </c>
      <c r="G8" s="29" t="s">
        <v>566</v>
      </c>
      <c r="H8" s="108" t="s">
        <v>567</v>
      </c>
      <c r="I8" s="109" t="n">
        <v>3381330</v>
      </c>
    </row>
    <row r="9" customFormat="false" ht="15" hidden="false" customHeight="false" outlineLevel="0" collapsed="false">
      <c r="A9" s="93"/>
      <c r="B9" s="105" t="n">
        <v>2</v>
      </c>
      <c r="C9" s="106" t="s">
        <v>564</v>
      </c>
      <c r="D9" s="107" t="s">
        <v>32</v>
      </c>
      <c r="E9" s="29" t="n">
        <v>2017</v>
      </c>
      <c r="F9" s="29" t="s">
        <v>565</v>
      </c>
      <c r="G9" s="29" t="s">
        <v>566</v>
      </c>
      <c r="H9" s="108" t="s">
        <v>568</v>
      </c>
      <c r="I9" s="109" t="n">
        <v>2761500</v>
      </c>
    </row>
    <row r="10" customFormat="false" ht="15" hidden="false" customHeight="false" outlineLevel="0" collapsed="false">
      <c r="A10" s="93"/>
      <c r="B10" s="105" t="n">
        <v>3</v>
      </c>
      <c r="C10" s="106" t="s">
        <v>569</v>
      </c>
      <c r="D10" s="107" t="s">
        <v>32</v>
      </c>
      <c r="E10" s="29" t="n">
        <v>2021</v>
      </c>
      <c r="F10" s="29" t="s">
        <v>565</v>
      </c>
      <c r="G10" s="29" t="s">
        <v>566</v>
      </c>
      <c r="H10" s="108" t="s">
        <v>570</v>
      </c>
      <c r="I10" s="109" t="n">
        <v>1524540</v>
      </c>
    </row>
    <row r="11" customFormat="false" ht="15" hidden="false" customHeight="false" outlineLevel="0" collapsed="false">
      <c r="A11" s="93"/>
      <c r="B11" s="105" t="n">
        <v>4</v>
      </c>
      <c r="C11" s="106" t="s">
        <v>571</v>
      </c>
      <c r="D11" s="107" t="s">
        <v>32</v>
      </c>
      <c r="E11" s="29" t="n">
        <v>2017</v>
      </c>
      <c r="F11" s="29" t="s">
        <v>565</v>
      </c>
      <c r="G11" s="29" t="s">
        <v>566</v>
      </c>
      <c r="H11" s="108" t="s">
        <v>572</v>
      </c>
      <c r="I11" s="109" t="n">
        <v>1300350</v>
      </c>
    </row>
    <row r="12" customFormat="false" ht="15" hidden="false" customHeight="false" outlineLevel="0" collapsed="false">
      <c r="A12" s="93"/>
      <c r="B12" s="105" t="n">
        <v>5</v>
      </c>
      <c r="C12" s="106" t="s">
        <v>573</v>
      </c>
      <c r="D12" s="107" t="s">
        <v>32</v>
      </c>
      <c r="E12" s="29" t="n">
        <v>2021</v>
      </c>
      <c r="F12" s="29" t="s">
        <v>574</v>
      </c>
      <c r="G12" s="29" t="s">
        <v>566</v>
      </c>
      <c r="H12" s="108" t="s">
        <v>575</v>
      </c>
      <c r="I12" s="109" t="n">
        <v>1140693.05</v>
      </c>
    </row>
    <row r="13" customFormat="false" ht="15" hidden="false" customHeight="false" outlineLevel="0" collapsed="false">
      <c r="A13" s="93"/>
      <c r="B13" s="105" t="n">
        <v>6</v>
      </c>
      <c r="C13" s="110" t="s">
        <v>576</v>
      </c>
      <c r="D13" s="111" t="s">
        <v>32</v>
      </c>
      <c r="E13" s="112" t="n">
        <v>2018</v>
      </c>
      <c r="F13" s="112" t="s">
        <v>565</v>
      </c>
      <c r="G13" s="112" t="s">
        <v>566</v>
      </c>
      <c r="H13" s="113" t="s">
        <v>577</v>
      </c>
      <c r="I13" s="114" t="n">
        <v>1122785.57</v>
      </c>
    </row>
    <row r="14" customFormat="false" ht="25.5" hidden="false" customHeight="false" outlineLevel="0" collapsed="false">
      <c r="A14" s="93"/>
      <c r="B14" s="105" t="n">
        <v>7</v>
      </c>
      <c r="C14" s="106" t="s">
        <v>578</v>
      </c>
      <c r="D14" s="107" t="s">
        <v>32</v>
      </c>
      <c r="E14" s="29" t="n">
        <v>2021</v>
      </c>
      <c r="F14" s="29" t="s">
        <v>574</v>
      </c>
      <c r="G14" s="29" t="s">
        <v>566</v>
      </c>
      <c r="H14" s="108" t="s">
        <v>579</v>
      </c>
      <c r="I14" s="109" t="n">
        <v>896048.43</v>
      </c>
    </row>
    <row r="15" customFormat="false" ht="15" hidden="false" customHeight="false" outlineLevel="0" collapsed="false">
      <c r="A15" s="93"/>
      <c r="B15" s="105" t="n">
        <v>8</v>
      </c>
      <c r="C15" s="106" t="s">
        <v>580</v>
      </c>
      <c r="D15" s="107" t="s">
        <v>32</v>
      </c>
      <c r="E15" s="29" t="n">
        <v>2017</v>
      </c>
      <c r="F15" s="29" t="s">
        <v>574</v>
      </c>
      <c r="G15" s="29" t="s">
        <v>566</v>
      </c>
      <c r="H15" s="108" t="s">
        <v>581</v>
      </c>
      <c r="I15" s="109" t="n">
        <v>849995.46</v>
      </c>
    </row>
    <row r="16" customFormat="false" ht="15" hidden="false" customHeight="false" outlineLevel="0" collapsed="false">
      <c r="A16" s="93"/>
      <c r="B16" s="105" t="n">
        <v>9</v>
      </c>
      <c r="C16" s="106" t="s">
        <v>580</v>
      </c>
      <c r="D16" s="107" t="s">
        <v>32</v>
      </c>
      <c r="E16" s="29" t="n">
        <v>2017</v>
      </c>
      <c r="F16" s="29" t="s">
        <v>574</v>
      </c>
      <c r="G16" s="29" t="s">
        <v>566</v>
      </c>
      <c r="H16" s="108" t="s">
        <v>582</v>
      </c>
      <c r="I16" s="109" t="n">
        <v>849995.46</v>
      </c>
    </row>
    <row r="17" customFormat="false" ht="15" hidden="false" customHeight="false" outlineLevel="0" collapsed="false">
      <c r="A17" s="93"/>
      <c r="B17" s="105" t="n">
        <v>10</v>
      </c>
      <c r="C17" s="106" t="s">
        <v>583</v>
      </c>
      <c r="D17" s="107" t="s">
        <v>32</v>
      </c>
      <c r="E17" s="29" t="n">
        <v>2019</v>
      </c>
      <c r="F17" s="29" t="s">
        <v>574</v>
      </c>
      <c r="G17" s="29" t="s">
        <v>566</v>
      </c>
      <c r="H17" s="108" t="s">
        <v>584</v>
      </c>
      <c r="I17" s="109" t="n">
        <v>849682.94</v>
      </c>
    </row>
    <row r="18" customFormat="false" ht="38.25" hidden="false" customHeight="false" outlineLevel="0" collapsed="false">
      <c r="A18" s="93"/>
      <c r="B18" s="105" t="n">
        <v>11</v>
      </c>
      <c r="C18" s="106" t="s">
        <v>585</v>
      </c>
      <c r="D18" s="107" t="s">
        <v>32</v>
      </c>
      <c r="E18" s="29" t="n">
        <v>2016</v>
      </c>
      <c r="F18" s="29" t="s">
        <v>565</v>
      </c>
      <c r="G18" s="29" t="s">
        <v>566</v>
      </c>
      <c r="H18" s="108" t="s">
        <v>586</v>
      </c>
      <c r="I18" s="109" t="n">
        <v>816359.52</v>
      </c>
    </row>
    <row r="19" customFormat="false" ht="15" hidden="false" customHeight="false" outlineLevel="0" collapsed="false">
      <c r="A19" s="93"/>
      <c r="B19" s="105" t="n">
        <v>12</v>
      </c>
      <c r="C19" s="106" t="s">
        <v>587</v>
      </c>
      <c r="D19" s="107" t="s">
        <v>32</v>
      </c>
      <c r="E19" s="29" t="n">
        <v>2018</v>
      </c>
      <c r="F19" s="29" t="s">
        <v>565</v>
      </c>
      <c r="G19" s="29" t="s">
        <v>566</v>
      </c>
      <c r="H19" s="108" t="s">
        <v>588</v>
      </c>
      <c r="I19" s="109" t="n">
        <v>806830.92</v>
      </c>
    </row>
    <row r="20" customFormat="false" ht="15" hidden="false" customHeight="false" outlineLevel="0" collapsed="false">
      <c r="A20" s="93"/>
      <c r="B20" s="105" t="n">
        <v>13</v>
      </c>
      <c r="C20" s="106" t="s">
        <v>587</v>
      </c>
      <c r="D20" s="107" t="s">
        <v>32</v>
      </c>
      <c r="E20" s="29" t="n">
        <v>2018</v>
      </c>
      <c r="F20" s="29" t="s">
        <v>574</v>
      </c>
      <c r="G20" s="29" t="s">
        <v>566</v>
      </c>
      <c r="H20" s="108" t="s">
        <v>588</v>
      </c>
      <c r="I20" s="109" t="n">
        <v>806830.92</v>
      </c>
    </row>
    <row r="21" customFormat="false" ht="25.5" hidden="false" customHeight="false" outlineLevel="0" collapsed="false">
      <c r="A21" s="93"/>
      <c r="B21" s="105" t="n">
        <v>14</v>
      </c>
      <c r="C21" s="106" t="s">
        <v>589</v>
      </c>
      <c r="D21" s="107" t="s">
        <v>32</v>
      </c>
      <c r="E21" s="29" t="n">
        <v>2017</v>
      </c>
      <c r="F21" s="29" t="s">
        <v>574</v>
      </c>
      <c r="G21" s="29" t="s">
        <v>566</v>
      </c>
      <c r="H21" s="108" t="s">
        <v>590</v>
      </c>
      <c r="I21" s="109" t="n">
        <v>782655.75</v>
      </c>
    </row>
    <row r="22" customFormat="false" ht="25.5" hidden="false" customHeight="false" outlineLevel="0" collapsed="false">
      <c r="A22" s="93"/>
      <c r="B22" s="105" t="n">
        <v>15</v>
      </c>
      <c r="C22" s="106" t="s">
        <v>591</v>
      </c>
      <c r="D22" s="107" t="s">
        <v>32</v>
      </c>
      <c r="E22" s="29" t="n">
        <v>2017</v>
      </c>
      <c r="F22" s="29" t="s">
        <v>574</v>
      </c>
      <c r="G22" s="29" t="s">
        <v>566</v>
      </c>
      <c r="H22" s="108" t="s">
        <v>592</v>
      </c>
      <c r="I22" s="109" t="n">
        <v>650736.48</v>
      </c>
    </row>
    <row r="23" customFormat="false" ht="15" hidden="false" customHeight="false" outlineLevel="0" collapsed="false">
      <c r="A23" s="93"/>
      <c r="B23" s="105" t="n">
        <v>16</v>
      </c>
      <c r="C23" s="106" t="s">
        <v>593</v>
      </c>
      <c r="D23" s="107" t="s">
        <v>32</v>
      </c>
      <c r="E23" s="29" t="n">
        <v>2016</v>
      </c>
      <c r="F23" s="29" t="s">
        <v>565</v>
      </c>
      <c r="G23" s="29" t="s">
        <v>566</v>
      </c>
      <c r="H23" s="108" t="s">
        <v>594</v>
      </c>
      <c r="I23" s="109" t="n">
        <v>628353.58</v>
      </c>
    </row>
    <row r="24" customFormat="false" ht="25.5" hidden="false" customHeight="false" outlineLevel="0" collapsed="false">
      <c r="A24" s="93"/>
      <c r="B24" s="105" t="n">
        <v>17</v>
      </c>
      <c r="C24" s="106" t="s">
        <v>595</v>
      </c>
      <c r="D24" s="107" t="s">
        <v>32</v>
      </c>
      <c r="E24" s="29" t="n">
        <v>2010</v>
      </c>
      <c r="F24" s="29" t="s">
        <v>565</v>
      </c>
      <c r="G24" s="29" t="s">
        <v>566</v>
      </c>
      <c r="H24" s="108" t="s">
        <v>596</v>
      </c>
      <c r="I24" s="109" t="n">
        <v>625791.02</v>
      </c>
    </row>
    <row r="25" customFormat="false" ht="15" hidden="false" customHeight="false" outlineLevel="0" collapsed="false">
      <c r="A25" s="93"/>
      <c r="B25" s="105" t="n">
        <v>18</v>
      </c>
      <c r="C25" s="106" t="s">
        <v>597</v>
      </c>
      <c r="D25" s="107" t="s">
        <v>32</v>
      </c>
      <c r="E25" s="29" t="n">
        <v>2017</v>
      </c>
      <c r="F25" s="29" t="s">
        <v>574</v>
      </c>
      <c r="G25" s="29" t="s">
        <v>566</v>
      </c>
      <c r="H25" s="108" t="s">
        <v>598</v>
      </c>
      <c r="I25" s="109" t="n">
        <v>598300</v>
      </c>
    </row>
    <row r="26" customFormat="false" ht="15" hidden="false" customHeight="false" outlineLevel="0" collapsed="false">
      <c r="A26" s="93"/>
      <c r="B26" s="105" t="n">
        <v>19</v>
      </c>
      <c r="C26" s="106" t="s">
        <v>599</v>
      </c>
      <c r="D26" s="107" t="s">
        <v>32</v>
      </c>
      <c r="E26" s="29" t="n">
        <v>2017</v>
      </c>
      <c r="F26" s="29" t="s">
        <v>574</v>
      </c>
      <c r="G26" s="29" t="s">
        <v>566</v>
      </c>
      <c r="H26" s="108" t="s">
        <v>600</v>
      </c>
      <c r="I26" s="109" t="n">
        <v>507600</v>
      </c>
    </row>
    <row r="27" customFormat="false" ht="15" hidden="false" customHeight="false" outlineLevel="0" collapsed="false">
      <c r="A27" s="93"/>
      <c r="B27" s="105" t="n">
        <v>20</v>
      </c>
      <c r="C27" s="106" t="s">
        <v>601</v>
      </c>
      <c r="D27" s="107" t="s">
        <v>32</v>
      </c>
      <c r="E27" s="29" t="n">
        <v>2021</v>
      </c>
      <c r="F27" s="29" t="s">
        <v>574</v>
      </c>
      <c r="G27" s="29" t="s">
        <v>566</v>
      </c>
      <c r="H27" s="108" t="s">
        <v>602</v>
      </c>
      <c r="I27" s="109" t="n">
        <v>506154.35</v>
      </c>
    </row>
    <row r="28" customFormat="false" ht="15" hidden="false" customHeight="false" outlineLevel="0" collapsed="false">
      <c r="A28" s="93"/>
      <c r="B28" s="105" t="n">
        <v>21</v>
      </c>
      <c r="C28" s="106" t="s">
        <v>601</v>
      </c>
      <c r="D28" s="107" t="s">
        <v>32</v>
      </c>
      <c r="E28" s="29" t="n">
        <v>2021</v>
      </c>
      <c r="F28" s="29" t="s">
        <v>574</v>
      </c>
      <c r="G28" s="29" t="s">
        <v>566</v>
      </c>
      <c r="H28" s="108" t="s">
        <v>603</v>
      </c>
      <c r="I28" s="109" t="n">
        <v>506154.35</v>
      </c>
    </row>
    <row r="29" customFormat="false" ht="15" hidden="false" customHeight="false" outlineLevel="0" collapsed="false">
      <c r="A29" s="93"/>
      <c r="B29" s="105" t="n">
        <v>22</v>
      </c>
      <c r="C29" s="106" t="s">
        <v>601</v>
      </c>
      <c r="D29" s="107" t="s">
        <v>32</v>
      </c>
      <c r="E29" s="29" t="n">
        <v>2021</v>
      </c>
      <c r="F29" s="29" t="s">
        <v>574</v>
      </c>
      <c r="G29" s="29" t="s">
        <v>566</v>
      </c>
      <c r="H29" s="108" t="s">
        <v>604</v>
      </c>
      <c r="I29" s="109" t="n">
        <v>506154.35</v>
      </c>
    </row>
    <row r="30" customFormat="false" ht="25.5" hidden="false" customHeight="false" outlineLevel="0" collapsed="false">
      <c r="A30" s="93"/>
      <c r="B30" s="105"/>
      <c r="C30" s="115" t="s">
        <v>605</v>
      </c>
      <c r="D30" s="116" t="s">
        <v>32</v>
      </c>
      <c r="E30" s="117" t="n">
        <v>2022</v>
      </c>
      <c r="F30" s="118" t="s">
        <v>574</v>
      </c>
      <c r="G30" s="117" t="s">
        <v>566</v>
      </c>
      <c r="H30" s="118" t="s">
        <v>606</v>
      </c>
      <c r="I30" s="119" t="n">
        <v>1302290</v>
      </c>
    </row>
    <row r="31" s="120" customFormat="true" ht="12.75" hidden="false" customHeight="false" outlineLevel="0" collapsed="false">
      <c r="B31" s="121" t="n">
        <v>873</v>
      </c>
      <c r="C31" s="122" t="s">
        <v>607</v>
      </c>
      <c r="D31" s="116" t="s">
        <v>32</v>
      </c>
      <c r="E31" s="123" t="n">
        <v>2024</v>
      </c>
      <c r="F31" s="124" t="s">
        <v>565</v>
      </c>
      <c r="G31" s="123" t="s">
        <v>566</v>
      </c>
      <c r="H31" s="125" t="s">
        <v>608</v>
      </c>
      <c r="I31" s="126" t="n">
        <v>587200.02</v>
      </c>
      <c r="J31" s="127"/>
      <c r="K31" s="128"/>
      <c r="L31" s="127"/>
      <c r="M31" s="127"/>
    </row>
    <row r="32" s="120" customFormat="true" ht="12.75" hidden="false" customHeight="false" outlineLevel="0" collapsed="false">
      <c r="B32" s="121" t="n">
        <v>874</v>
      </c>
      <c r="C32" s="122" t="s">
        <v>609</v>
      </c>
      <c r="D32" s="116" t="s">
        <v>32</v>
      </c>
      <c r="E32" s="123" t="n">
        <v>2024</v>
      </c>
      <c r="F32" s="124" t="s">
        <v>565</v>
      </c>
      <c r="G32" s="123" t="s">
        <v>566</v>
      </c>
      <c r="H32" s="125" t="s">
        <v>610</v>
      </c>
      <c r="I32" s="126" t="n">
        <v>704160</v>
      </c>
      <c r="J32" s="127"/>
      <c r="K32" s="128"/>
      <c r="L32" s="127"/>
      <c r="M32" s="127"/>
    </row>
    <row r="33" customFormat="false" ht="15" hidden="false" customHeight="false" outlineLevel="0" collapsed="false">
      <c r="A33" s="93"/>
      <c r="B33" s="105" t="n">
        <v>97</v>
      </c>
      <c r="C33" s="106" t="s">
        <v>611</v>
      </c>
      <c r="D33" s="107" t="s">
        <v>32</v>
      </c>
      <c r="E33" s="29" t="n">
        <v>2024</v>
      </c>
      <c r="F33" s="29" t="s">
        <v>565</v>
      </c>
      <c r="G33" s="112" t="s">
        <v>566</v>
      </c>
      <c r="H33" s="113"/>
      <c r="I33" s="109" t="n">
        <v>244770</v>
      </c>
    </row>
    <row r="34" customFormat="false" ht="25.5" hidden="false" customHeight="false" outlineLevel="0" collapsed="false">
      <c r="A34" s="93"/>
      <c r="B34" s="105" t="n">
        <v>98</v>
      </c>
      <c r="C34" s="110" t="s">
        <v>612</v>
      </c>
      <c r="D34" s="107" t="s">
        <v>32</v>
      </c>
      <c r="E34" s="29" t="n">
        <v>2024</v>
      </c>
      <c r="F34" s="29" t="s">
        <v>565</v>
      </c>
      <c r="G34" s="112"/>
      <c r="H34" s="113"/>
      <c r="I34" s="109" t="n">
        <v>26164.31</v>
      </c>
    </row>
    <row r="35" customFormat="false" ht="15" hidden="false" customHeight="false" outlineLevel="0" collapsed="false">
      <c r="A35" s="93"/>
      <c r="B35" s="105" t="n">
        <v>99</v>
      </c>
      <c r="C35" s="110" t="s">
        <v>613</v>
      </c>
      <c r="D35" s="107" t="s">
        <v>32</v>
      </c>
      <c r="E35" s="29" t="n">
        <v>2024</v>
      </c>
      <c r="F35" s="29" t="s">
        <v>565</v>
      </c>
      <c r="G35" s="112"/>
      <c r="H35" s="113"/>
      <c r="I35" s="109" t="n">
        <v>1934.79</v>
      </c>
    </row>
  </sheetData>
  <autoFilter ref="A8:I35"/>
  <mergeCells count="1">
    <mergeCell ref="B2:I2"/>
  </mergeCells>
  <dataValidations count="6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I4:I7" type="decimal">
      <formula1>0</formula1>
      <formula2>0</formula2>
    </dataValidation>
    <dataValidation allowBlank="false" errorStyle="stop" operator="between" showDropDown="false" showErrorMessage="true" showInputMessage="false" sqref="F8:F30" type="list">
      <formula1>"S,P,O"</formula1>
      <formula2>0</formula2>
    </dataValidation>
    <dataValidation allowBlank="true" errorStyle="stop" operator="between" showDropDown="false" showErrorMessage="true" showInputMessage="false" sqref="D8:D32" type="list">
      <formula1>"księgowa brutto,odtworzeniowa"</formula1>
      <formula2>0</formula2>
    </dataValidation>
    <dataValidation allowBlank="false" errorStyle="stop" operator="between" showDropDown="false" showErrorMessage="true" showInputMessage="false" sqref="G30:G32" type="list">
      <formula1>"TAK,NIE"</formula1>
      <formula2>0</formula2>
    </dataValidation>
    <dataValidation allowBlank="false" errorStyle="stop" operator="between" showDropDown="false" showErrorMessage="true" showInputMessage="false" sqref="F31:F32" type="list">
      <formula1>"S,P,O"</formula1>
      <formula2>0</formula2>
    </dataValidation>
    <dataValidation allowBlank="false" errorStyle="stop" operator="between" showDropDown="false" showErrorMessage="true" showInputMessage="false" sqref="G8:G29" type="list">
      <formula1>"TAK,NI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3"/>
    </sheetView>
  </sheetViews>
  <sheetFormatPr defaultColWidth="9.13671875" defaultRowHeight="12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29.41"/>
    <col collapsed="false" customWidth="false" hidden="false" outlineLevel="0" max="3" min="3" style="129" width="9.14"/>
    <col collapsed="false" customWidth="true" hidden="false" outlineLevel="0" max="4" min="4" style="129" width="17.14"/>
    <col collapsed="false" customWidth="true" hidden="false" outlineLevel="0" max="5" min="5" style="130" width="14.41"/>
    <col collapsed="false" customWidth="false" hidden="false" outlineLevel="0" max="257" min="6" style="129" width="9.14"/>
  </cols>
  <sheetData>
    <row r="1" customFormat="false" ht="39.6" hidden="false" customHeight="true" outlineLevel="0" collapsed="false">
      <c r="A1" s="131" t="s">
        <v>614</v>
      </c>
      <c r="B1" s="131"/>
      <c r="C1" s="131"/>
      <c r="D1" s="131"/>
      <c r="E1" s="131"/>
    </row>
    <row r="2" customFormat="false" ht="12" hidden="false" customHeight="false" outlineLevel="0" collapsed="false">
      <c r="A2" s="132"/>
      <c r="B2" s="133" t="s">
        <v>615</v>
      </c>
      <c r="C2" s="134"/>
      <c r="D2" s="132"/>
      <c r="E2" s="135"/>
    </row>
    <row r="3" customFormat="false" ht="12" hidden="false" customHeight="false" outlineLevel="0" collapsed="false">
      <c r="A3" s="132"/>
      <c r="B3" s="136" t="s">
        <v>32</v>
      </c>
      <c r="C3" s="132"/>
      <c r="D3" s="132"/>
      <c r="E3" s="135"/>
    </row>
    <row r="4" customFormat="false" ht="24" hidden="false" customHeight="false" outlineLevel="0" collapsed="false">
      <c r="A4" s="133" t="s">
        <v>16</v>
      </c>
      <c r="B4" s="137" t="s">
        <v>555</v>
      </c>
      <c r="C4" s="137" t="s">
        <v>557</v>
      </c>
      <c r="D4" s="138" t="s">
        <v>560</v>
      </c>
      <c r="E4" s="139" t="s">
        <v>141</v>
      </c>
    </row>
    <row r="5" customFormat="false" ht="12" hidden="false" customHeight="false" outlineLevel="0" collapsed="false">
      <c r="A5" s="140"/>
      <c r="B5" s="140"/>
      <c r="C5" s="141"/>
      <c r="D5" s="140" t="s">
        <v>28</v>
      </c>
      <c r="E5" s="142" t="n">
        <f aca="false">SUM(E6:E822)</f>
        <v>877588.77</v>
      </c>
    </row>
    <row r="6" customFormat="false" ht="24" hidden="false" customHeight="false" outlineLevel="0" collapsed="false">
      <c r="A6" s="136" t="n">
        <v>1</v>
      </c>
      <c r="B6" s="136" t="s">
        <v>616</v>
      </c>
      <c r="C6" s="136" t="n">
        <v>2012</v>
      </c>
      <c r="D6" s="143" t="s">
        <v>617</v>
      </c>
      <c r="E6" s="144" t="n">
        <v>160000</v>
      </c>
    </row>
    <row r="7" customFormat="false" ht="24" hidden="false" customHeight="false" outlineLevel="0" collapsed="false">
      <c r="A7" s="136" t="n">
        <v>2</v>
      </c>
      <c r="B7" s="136" t="s">
        <v>618</v>
      </c>
      <c r="C7" s="136" t="n">
        <v>2012</v>
      </c>
      <c r="D7" s="143" t="s">
        <v>619</v>
      </c>
      <c r="E7" s="144" t="n">
        <v>3500</v>
      </c>
    </row>
    <row r="8" customFormat="false" ht="24" hidden="false" customHeight="false" outlineLevel="0" collapsed="false">
      <c r="A8" s="136" t="n">
        <v>3</v>
      </c>
      <c r="B8" s="136" t="s">
        <v>618</v>
      </c>
      <c r="C8" s="136" t="n">
        <v>2012</v>
      </c>
      <c r="D8" s="143" t="s">
        <v>620</v>
      </c>
      <c r="E8" s="144" t="n">
        <v>3500</v>
      </c>
    </row>
    <row r="9" customFormat="false" ht="24" hidden="false" customHeight="false" outlineLevel="0" collapsed="false">
      <c r="A9" s="136" t="n">
        <v>4</v>
      </c>
      <c r="B9" s="136" t="s">
        <v>621</v>
      </c>
      <c r="C9" s="136" t="n">
        <v>2012</v>
      </c>
      <c r="D9" s="143" t="s">
        <v>622</v>
      </c>
      <c r="E9" s="144" t="n">
        <v>3500</v>
      </c>
    </row>
    <row r="10" customFormat="false" ht="24" hidden="false" customHeight="false" outlineLevel="0" collapsed="false">
      <c r="A10" s="136" t="n">
        <v>5</v>
      </c>
      <c r="B10" s="136" t="s">
        <v>621</v>
      </c>
      <c r="C10" s="136" t="n">
        <v>2012</v>
      </c>
      <c r="D10" s="143" t="s">
        <v>623</v>
      </c>
      <c r="E10" s="144" t="n">
        <v>3500</v>
      </c>
    </row>
    <row r="11" customFormat="false" ht="36" hidden="false" customHeight="false" outlineLevel="0" collapsed="false">
      <c r="A11" s="136" t="n">
        <v>6</v>
      </c>
      <c r="B11" s="136" t="s">
        <v>624</v>
      </c>
      <c r="C11" s="136" t="n">
        <v>2012</v>
      </c>
      <c r="D11" s="143" t="s">
        <v>625</v>
      </c>
      <c r="E11" s="144" t="n">
        <v>25810.8</v>
      </c>
    </row>
    <row r="12" customFormat="false" ht="12" hidden="false" customHeight="false" outlineLevel="0" collapsed="false">
      <c r="A12" s="136" t="n">
        <v>7</v>
      </c>
      <c r="B12" s="145" t="s">
        <v>626</v>
      </c>
      <c r="C12" s="145" t="n">
        <v>2020</v>
      </c>
      <c r="D12" s="145" t="s">
        <v>627</v>
      </c>
      <c r="E12" s="146" t="n">
        <v>344644.2</v>
      </c>
    </row>
    <row r="13" customFormat="false" ht="60" hidden="false" customHeight="false" outlineLevel="0" collapsed="false">
      <c r="A13" s="136" t="n">
        <v>8</v>
      </c>
      <c r="B13" s="147" t="s">
        <v>628</v>
      </c>
      <c r="C13" s="148" t="n">
        <v>2022</v>
      </c>
      <c r="D13" s="148"/>
      <c r="E13" s="149" t="n">
        <v>333133.77</v>
      </c>
    </row>
  </sheetData>
  <mergeCells count="1">
    <mergeCell ref="A1:E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5:E11" type="decimal">
      <formula1>0</formula1>
      <formula2>0</formula2>
    </dataValidation>
    <dataValidation allowBlank="true" errorStyle="stop" operator="between" showDropDown="false" showErrorMessage="true" showInputMessage="false" sqref="B3" type="list">
      <formula1>"-------,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Kaszuba</cp:lastModifiedBy>
  <cp:lastPrinted>2025-02-26T13:08:09Z</cp:lastPrinted>
  <dcterms:modified xsi:type="dcterms:W3CDTF">2025-04-03T05:13:18Z</dcterms:modified>
  <cp:revision>0</cp:revision>
  <dc:subject/>
  <dc:title>Rejestr majątku</dc:title>
</cp:coreProperties>
</file>