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karta tytułowa" sheetId="1" state="visible" r:id="rId2"/>
    <sheet name="zestawienie" sheetId="2" state="visible" r:id="rId3"/>
    <sheet name="ogólne" sheetId="3" state="visible" r:id="rId4"/>
    <sheet name="I rob. drogowe" sheetId="4" state="visible" r:id="rId5"/>
    <sheet name="II rob. drogowe" sheetId="5" state="visible" r:id="rId6"/>
    <sheet name="I przepust PD 4" sheetId="6" state="visible" r:id="rId7"/>
    <sheet name="I most Biała Oksza" sheetId="7" state="visible" r:id="rId8"/>
    <sheet name="przepust PD3" sheetId="8" state="visible" r:id="rId9"/>
    <sheet name="I przepusty drogowe " sheetId="9" state="visible" r:id="rId10"/>
    <sheet name="I kanalizacja deszczowa" sheetId="10" state="visible" r:id="rId11"/>
    <sheet name="I wodociąg" sheetId="11" state="visible" r:id="rId12"/>
    <sheet name="I kanalizacja sanitarna" sheetId="12" state="visible" r:id="rId13"/>
    <sheet name="I nN i sN" sheetId="13" state="visible" r:id="rId14"/>
    <sheet name="I oświetlenie" sheetId="14" state="visible" r:id="rId15"/>
    <sheet name="I teletechnika " sheetId="15" state="visible" r:id="rId16"/>
    <sheet name="I kanał" sheetId="16" state="visible" r:id="rId17"/>
    <sheet name="II most łobodno" sheetId="17" state="visible" r:id="rId18"/>
    <sheet name="II kan. deszczowa" sheetId="18" state="visible" r:id="rId19"/>
    <sheet name="II wodociąg" sheetId="19" state="visible" r:id="rId20"/>
    <sheet name="II kan. sanitarna" sheetId="20" state="visible" r:id="rId21"/>
    <sheet name="II ciepłociąg" sheetId="21" state="visible" r:id="rId22"/>
    <sheet name="II nN i sN" sheetId="22" state="visible" r:id="rId23"/>
    <sheet name="II oświetlenie" sheetId="23" state="visible" r:id="rId24"/>
    <sheet name="II teletechnika" sheetId="24" state="visible" r:id="rId25"/>
    <sheet name="II kanał" sheetId="25" state="visible" r:id="rId26"/>
  </sheets>
  <definedNames>
    <definedName function="false" hidden="false" localSheetId="15" name="_xlnm.Print_Area" vbProcedure="false">'I kanał'!$A$1:$E$15</definedName>
    <definedName function="false" hidden="false" localSheetId="6" name="_xlnm.Print_Area" vbProcedure="false">'I most Biała Oksza'!$A$1:$E$133</definedName>
    <definedName function="false" hidden="false" localSheetId="13" name="_xlnm.Print_Area" vbProcedure="false">'I oświetlenie'!$A$1:$E$26</definedName>
    <definedName function="false" hidden="false" localSheetId="5" name="_xlnm.Print_Area" vbProcedure="false">'I przepust PD 4'!$A$1:$E$105</definedName>
    <definedName function="false" hidden="false" localSheetId="3" name="_xlnm.Print_Area" vbProcedure="false">'I rob. drogowe'!$A$1:$E$136</definedName>
    <definedName function="false" hidden="false" localSheetId="14" name="_xlnm.Print_Area" vbProcedure="false">'I teletechnika '!$A$1:$E$89</definedName>
    <definedName function="false" hidden="false" localSheetId="10" name="_xlnm.Print_Area" vbProcedure="false">'I wodociąg'!$A$1:$E$77</definedName>
    <definedName function="false" hidden="false" localSheetId="17" name="_xlnm.Print_Area" vbProcedure="false">'II kan. deszczowa'!$A$1:$E$50</definedName>
    <definedName function="false" hidden="false" localSheetId="17" name="_xlnm.Print_Titles" vbProcedure="false">'II kan. deszczowa'!$1:$5</definedName>
    <definedName function="false" hidden="false" localSheetId="24" name="_xlnm.Print_Area" vbProcedure="false">'II kanał'!$A$1:$E$12</definedName>
    <definedName function="false" hidden="false" localSheetId="16" name="_xlnm.Print_Area" vbProcedure="false">'II most łobodno'!$A$1:$E$91</definedName>
    <definedName function="false" hidden="false" localSheetId="22" name="_xlnm.Print_Area" vbProcedure="false">'II oświetlenie'!$A$1:$E$34</definedName>
    <definedName function="false" hidden="false" localSheetId="4" name="_xlnm.Print_Area" vbProcedure="false">'II rob. drogowe'!$A$1:$E$127</definedName>
    <definedName function="false" hidden="false" localSheetId="23" name="_xlnm.Print_Area" vbProcedure="false">'II teletechnika'!$A$1:$E$107</definedName>
    <definedName function="false" hidden="false" localSheetId="2" name="_xlnm.Print_Area" vbProcedure="false">ogólne!$A$1:$E$13</definedName>
    <definedName function="false" hidden="false" localSheetId="7" name="_xlnm.Print_Area" vbProcedure="false">'przepust PD3'!$A$1:$E$77</definedName>
    <definedName function="false" hidden="false" localSheetId="1" name="_xlnm.Print_Area" vbProcedure="false">zestawienie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UTRA Marek:
</t>
        </r>
        <r>
          <rPr>
            <sz val="9"/>
            <color rgb="FF000000"/>
            <rFont val="Tahoma"/>
            <family val="2"/>
            <charset val="238"/>
          </rPr>
          <t xml:space="preserve">Zmiana ze OST na ZDW.W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71</xdr:row>
                <xdr:rowOff>22</xdr:rowOff>
              </xdr:from>
              <xdr:to>
                <xdr:col>9</xdr:col>
                <xdr:colOff>19</xdr:colOff>
                <xdr:row>7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8" uniqueCount="1370">
  <si>
    <t xml:space="preserve">PRZEDMIAR ROBÓT</t>
  </si>
  <si>
    <t xml:space="preserve">
Przebudowa  DW492 od DK 46 do granicy województwa. Odcinek I od granicy województwa do Łobodna.  Odcinek II od skrzyżowania z DW491 w m. Łobodno do skrzyżowania  z DK43 w m. Kłobuck</t>
  </si>
  <si>
    <t xml:space="preserve"> CZĘŚĆ KOSZTOWA
KOSZTORYS INWESTORSKI</t>
  </si>
  <si>
    <t xml:space="preserve">Lokalizacja:</t>
  </si>
  <si>
    <t xml:space="preserve">Województwo: śląskie, Powiat: kłobucki, Gmina Kłobuck, Miedźno</t>
  </si>
  <si>
    <t xml:space="preserve">Zamawiający</t>
  </si>
  <si>
    <t xml:space="preserve">Zarząd Dróg Wojewódzkich w Katowicach, ul. Lechicka 24, 40-609 Katowice</t>
  </si>
  <si>
    <t xml:space="preserve">Zaktualizował:</t>
  </si>
  <si>
    <t xml:space="preserve">Wojciech Widuch</t>
  </si>
  <si>
    <t xml:space="preserve">Data opracowania:</t>
  </si>
  <si>
    <t xml:space="preserve">4 marca 2025 r.</t>
  </si>
  <si>
    <t xml:space="preserve">Nazwa zadania:</t>
  </si>
  <si>
    <t xml:space="preserve">WYMAGANIA OGÓLNE </t>
  </si>
  <si>
    <t xml:space="preserve">KOSZTY OGÓLNE</t>
  </si>
  <si>
    <t xml:space="preserve">1.1.</t>
  </si>
  <si>
    <t xml:space="preserve">odcinek I</t>
  </si>
  <si>
    <t xml:space="preserve">roboty drogowe</t>
  </si>
  <si>
    <t xml:space="preserve">1.2.</t>
  </si>
  <si>
    <t xml:space="preserve">przepust PD 4</t>
  </si>
  <si>
    <t xml:space="preserve">1.3.</t>
  </si>
  <si>
    <t xml:space="preserve">most nad rz. Oksza </t>
  </si>
  <si>
    <t xml:space="preserve">1.4.</t>
  </si>
  <si>
    <t xml:space="preserve">przepust PD3</t>
  </si>
  <si>
    <t xml:space="preserve">1.5.</t>
  </si>
  <si>
    <t xml:space="preserve">przepusty drogowe</t>
  </si>
  <si>
    <t xml:space="preserve">1.6.</t>
  </si>
  <si>
    <t xml:space="preserve">kanalizacja deszczowa</t>
  </si>
  <si>
    <t xml:space="preserve">1.7.</t>
  </si>
  <si>
    <t xml:space="preserve">wodociąg</t>
  </si>
  <si>
    <t xml:space="preserve">1.8.</t>
  </si>
  <si>
    <t xml:space="preserve">kanalizacja sanitarna</t>
  </si>
  <si>
    <t xml:space="preserve">1.9.</t>
  </si>
  <si>
    <t xml:space="preserve">przebudowa nN i sN</t>
  </si>
  <si>
    <t xml:space="preserve">1.10.</t>
  </si>
  <si>
    <t xml:space="preserve">budowa oświetlenia</t>
  </si>
  <si>
    <t xml:space="preserve">1.11.</t>
  </si>
  <si>
    <t xml:space="preserve">telekomunikacja</t>
  </si>
  <si>
    <t xml:space="preserve">1.12.</t>
  </si>
  <si>
    <t xml:space="preserve">kanał technologiczny</t>
  </si>
  <si>
    <t xml:space="preserve">2.1.</t>
  </si>
  <si>
    <t xml:space="preserve">Odcinek II</t>
  </si>
  <si>
    <t xml:space="preserve">2.2.</t>
  </si>
  <si>
    <t xml:space="preserve">most Łobodno</t>
  </si>
  <si>
    <t xml:space="preserve">2.3.</t>
  </si>
  <si>
    <t xml:space="preserve">2.4.</t>
  </si>
  <si>
    <t xml:space="preserve">2.5.</t>
  </si>
  <si>
    <t xml:space="preserve">2.6.</t>
  </si>
  <si>
    <t xml:space="preserve">sieci centralnego ogrzewania</t>
  </si>
  <si>
    <t xml:space="preserve">2.7.</t>
  </si>
  <si>
    <t xml:space="preserve">2.8.</t>
  </si>
  <si>
    <t xml:space="preserve">2.9.</t>
  </si>
  <si>
    <t xml:space="preserve">2.10.</t>
  </si>
  <si>
    <t xml:space="preserve">WYMAGANIA OGÓLNE</t>
  </si>
  <si>
    <t xml:space="preserve">PRZEDMIAR ROBÓT
</t>
  </si>
  <si>
    <t xml:space="preserve">Koszty Ogólne</t>
  </si>
  <si>
    <t xml:space="preserve">
„Przebudowa DW 492 od DK 46 do granicy województwa, odcinek od skrzyżowania z DW 491 w m. Łobodno do skrzyżowania z DK 46 w m. Kłobuck"</t>
  </si>
  <si>
    <t xml:space="preserve">Nr poz.</t>
  </si>
  <si>
    <t xml:space="preserve">Numer ST</t>
  </si>
  <si>
    <t xml:space="preserve">Wyszczególnienie elementów rozliczeniowych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OPZ</t>
  </si>
  <si>
    <t xml:space="preserve">koszty ogólne</t>
  </si>
  <si>
    <t xml:space="preserve">ryczałt</t>
  </si>
  <si>
    <t xml:space="preserve">tablice informacyjne zgodnie z p. 12 OPZ</t>
  </si>
  <si>
    <t xml:space="preserve">szt</t>
  </si>
  <si>
    <t xml:space="preserve">tablice pamiątkowe zgodnie z p. 12 OPZ</t>
  </si>
  <si>
    <t xml:space="preserve">koszty związane z funkcjonawaniem zastępczej komunikacji zbiorowej</t>
  </si>
  <si>
    <t xml:space="preserve">kpl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PRZEDMIAR ROBÓT
</t>
    </r>
  </si>
  <si>
    <t xml:space="preserve">ROBOTY DROGOWE- etap 1</t>
  </si>
  <si>
    <t xml:space="preserve">PRZEBUDOWA DROGI WOJEWÓDZKIEJ NR 492</t>
  </si>
  <si>
    <t xml:space="preserve">D.01.00.00</t>
  </si>
  <si>
    <t xml:space="preserve">Roboty przygotowawcze</t>
  </si>
  <si>
    <t xml:space="preserve">DM.00.00.00</t>
  </si>
  <si>
    <t xml:space="preserve">Zabezpieczenie drzew na okres wykonywania robót</t>
  </si>
  <si>
    <t xml:space="preserve">szt. </t>
  </si>
  <si>
    <t xml:space="preserve">D.01.01.01A</t>
  </si>
  <si>
    <t xml:space="preserve">Odtworzenie trasy i zamarkowanie punktów wysokościowych</t>
  </si>
  <si>
    <t xml:space="preserve">Odtworzenie trasy i punktów wysokościowych</t>
  </si>
  <si>
    <t xml:space="preserve">km</t>
  </si>
  <si>
    <t xml:space="preserve">D.01.01.01B</t>
  </si>
  <si>
    <t xml:space="preserve">Wyniesienie i stabilizacja granic pasa drogowego</t>
  </si>
  <si>
    <t xml:space="preserve">Wyniesienie i stabilizacja granic pasa drogowego </t>
  </si>
  <si>
    <t xml:space="preserve">D.01.02.01</t>
  </si>
  <si>
    <t xml:space="preserve">Usunięcie drzew i krzewów</t>
  </si>
  <si>
    <t xml:space="preserve">Mechaniczne ścinanie drzew z karczowaniem pni, średnice drzew poniżej 6 cm wraz z wywozem i utylizacją - administrowane przez Lasy Państwowe</t>
  </si>
  <si>
    <t xml:space="preserve">Mechaniczne ścinanie drzew z karczowaniem pni, średnice drzew 6-11 cm wraz z wywozem i utylizacją - administrowane przez Lasy Państwowe</t>
  </si>
  <si>
    <t xml:space="preserve">6</t>
  </si>
  <si>
    <t xml:space="preserve">Mechaniczne ścinanie drzew z karczowaniem pni, średnice drzew 12-18·cm wraz z wywozem i utylizacją - administrowane przez Lasy Państwowe</t>
  </si>
  <si>
    <t xml:space="preserve">7</t>
  </si>
  <si>
    <t xml:space="preserve">Karczowanie pni, średnice drzew 19-30 cm wraz z wywozem i utylizacją - administrowane przez Lasy Państwowe</t>
  </si>
  <si>
    <t xml:space="preserve">8</t>
  </si>
  <si>
    <t xml:space="preserve">Karczowanie pni, średnice drzew 31-39 ·cm wraz z wywozem i utylizacją - administrowane przez Lasy Państwowe</t>
  </si>
  <si>
    <t xml:space="preserve">9</t>
  </si>
  <si>
    <t xml:space="preserve">Karczowanie pni, średnice drzew 40-48 ·cm wraz z wywozem i utylizacją - administrowane przez Lasy Państwowe</t>
  </si>
  <si>
    <t xml:space="preserve">10</t>
  </si>
  <si>
    <t xml:space="preserve">Karczowanie pni, średnice drzew pow. 49 ·cm wraz z wywozem i utylizacją - administrowane przez Lasy Państwowe</t>
  </si>
  <si>
    <t xml:space="preserve">11</t>
  </si>
  <si>
    <t xml:space="preserve">Mechaniczne ścinanie drzew z karczowaniem pni, średnice drzew poniżej 10 cm wraz z wywozem i utylizacją</t>
  </si>
  <si>
    <t xml:space="preserve">12</t>
  </si>
  <si>
    <t xml:space="preserve">Mechaniczne ścinanie drzew z karczowaniem pni, średnice drzew poniżej 10 -15 cm wraz z wywozem i utylizacją</t>
  </si>
  <si>
    <t xml:space="preserve">13</t>
  </si>
  <si>
    <t xml:space="preserve">Mechaniczne ścinanie drzew z karczowaniem pni, średnice drzew 16-25·cm wraz z wywozem i utylizacją</t>
  </si>
  <si>
    <t xml:space="preserve">14</t>
  </si>
  <si>
    <t xml:space="preserve">Mechaniczne ścinanie drzew z karczowaniem pni, średnice drzew 26-39 ·cm wraz z wywozem i utylizacją</t>
  </si>
  <si>
    <t xml:space="preserve">15</t>
  </si>
  <si>
    <t xml:space="preserve">Mechaniczne ścinanie drzew z karczowaniem pni, średnice drzew 40-50·cm wraz z wywozem i utylizacją</t>
  </si>
  <si>
    <t xml:space="preserve">16</t>
  </si>
  <si>
    <t xml:space="preserve">Mechaniczne ścinanie drzew z karczowaniem pni, średnice drzew 51-60·cm wraz z wywozem i utylizacją</t>
  </si>
  <si>
    <t xml:space="preserve">17</t>
  </si>
  <si>
    <t xml:space="preserve">Mechaniczne ścinanie drzew z karczowaniem pni, średnice drzew 61-75·cm wraz z wywozem i utylizacją</t>
  </si>
  <si>
    <t xml:space="preserve">18</t>
  </si>
  <si>
    <t xml:space="preserve">Mechaniczne ścinanie drzew z karczowaniem pni, średnice drzew pow. 76 wraz z wywozem i utylizacją</t>
  </si>
  <si>
    <t xml:space="preserve">19</t>
  </si>
  <si>
    <t xml:space="preserve">Wycinka krzewów wraz z wywozem i utylizacją</t>
  </si>
  <si>
    <t xml:space="preserve">m2</t>
  </si>
  <si>
    <t xml:space="preserve">D.01.02.02</t>
  </si>
  <si>
    <t xml:space="preserve">Zdjęcie warstwy humusu</t>
  </si>
  <si>
    <t xml:space="preserve">20</t>
  </si>
  <si>
    <t xml:space="preserve">Zdjęcie warstwy humusu- grubość średnio 30 cm</t>
  </si>
  <si>
    <t xml:space="preserve">m3</t>
  </si>
  <si>
    <t xml:space="preserve">D.01.02.04</t>
  </si>
  <si>
    <t xml:space="preserve">Rozbiórka elementów dróg i urządzeń obcych</t>
  </si>
  <si>
    <t xml:space="preserve">21</t>
  </si>
  <si>
    <t xml:space="preserve">Rozbiórka nawierzchni bitumicznej dróg śr.gr.30 cm wraz z wywozem i utylizacją</t>
  </si>
  <si>
    <t xml:space="preserve">22</t>
  </si>
  <si>
    <t xml:space="preserve">Rozbiórka nawierzchni bitumicznej dróg śr.gr.5 cm wraz z wywozem i utylizacją</t>
  </si>
  <si>
    <t xml:space="preserve">23</t>
  </si>
  <si>
    <t xml:space="preserve">Rozebranie nawierzchni z kostki betonowej wraz z wywozem i utylizacją</t>
  </si>
  <si>
    <t xml:space="preserve">24</t>
  </si>
  <si>
    <t xml:space="preserve">Rozebranie pobocza utwardzonego śr. grubość 15·cm wraz z wywozem i utylizacją</t>
  </si>
  <si>
    <t xml:space="preserve">25</t>
  </si>
  <si>
    <t xml:space="preserve">Rozebranie podbudowy z kruszywa śr. grubość 25·cm wraz z wywozem i utylizacją</t>
  </si>
  <si>
    <t xml:space="preserve">26</t>
  </si>
  <si>
    <t xml:space="preserve">Rozebranie podbudowy z kruszywa śr. grubość 20·cm wraz z wywozem i utylizacją</t>
  </si>
  <si>
    <t xml:space="preserve">27</t>
  </si>
  <si>
    <t xml:space="preserve">Rozebranie podbudowy z kruszywa śr. grubość 10·cm wraz z wywozem i utylizacją</t>
  </si>
  <si>
    <t xml:space="preserve">28</t>
  </si>
  <si>
    <t xml:space="preserve">Rozebranie ogrodzeń i ich elementów wraz z wywozem i utylizacją</t>
  </si>
  <si>
    <t xml:space="preserve">m</t>
  </si>
  <si>
    <t xml:space="preserve">29</t>
  </si>
  <si>
    <t xml:space="preserve">Rozebranie krawężników, betonowych wraz z wywozem i utylizacją</t>
  </si>
  <si>
    <t xml:space="preserve">30</t>
  </si>
  <si>
    <t xml:space="preserve">Rozebranie ław pod krawężniki betonowe wraz z wywozem i utylizacją</t>
  </si>
  <si>
    <t xml:space="preserve">31</t>
  </si>
  <si>
    <t xml:space="preserve">Demontaż i przeniesienie kapliczek przydrożnych, słupów reklamowych</t>
  </si>
  <si>
    <t xml:space="preserve">32</t>
  </si>
  <si>
    <t xml:space="preserve">Demontaż wiat przystankowychwraz z wywozem i utylizacją</t>
  </si>
  <si>
    <t xml:space="preserve">33</t>
  </si>
  <si>
    <t xml:space="preserve">Rozebranie znaków drogowych wraz ze słupkami</t>
  </si>
  <si>
    <t xml:space="preserve">Rozebranie barier ochronnych wraz ze słupkam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35</t>
  </si>
  <si>
    <t xml:space="preserve">Wykonanie wykopów z transportem gruntu na odkład</t>
  </si>
  <si>
    <t xml:space="preserve">36</t>
  </si>
  <si>
    <t xml:space="preserve">Wykonanie wykopów z transportem gruntu na wysypisko wraz z kosztem składowania ziemi na wysypisku</t>
  </si>
  <si>
    <t xml:space="preserve">D.02.03.01</t>
  </si>
  <si>
    <t xml:space="preserve">Wykonanie nasypów</t>
  </si>
  <si>
    <t xml:space="preserve">37</t>
  </si>
  <si>
    <t xml:space="preserve">Wykonanie nasypów z gruntu z wykopu</t>
  </si>
  <si>
    <t xml:space="preserve">D.03.02.01</t>
  </si>
  <si>
    <t xml:space="preserve">Odwodnienie korpusu drogowego</t>
  </si>
  <si>
    <t xml:space="preserve">Kanalizacja deszczowa oraz sieć drenarska</t>
  </si>
  <si>
    <t xml:space="preserve">38</t>
  </si>
  <si>
    <t xml:space="preserve">Podsypka piaskowa gr.10 cm pod drenaż drogowy</t>
  </si>
  <si>
    <t xml:space="preserve">39</t>
  </si>
  <si>
    <t xml:space="preserve">Wypełnienie żwirem grubym drenażu drogowego</t>
  </si>
  <si>
    <t xml:space="preserve">40</t>
  </si>
  <si>
    <t xml:space="preserve">Gewołóknina separująca</t>
  </si>
  <si>
    <t xml:space="preserve">D.04.00.00</t>
  </si>
  <si>
    <t xml:space="preserve">Podbudowy</t>
  </si>
  <si>
    <t xml:space="preserve">40a</t>
  </si>
  <si>
    <t xml:space="preserve">D.04.01.01</t>
  </si>
  <si>
    <t xml:space="preserve">Profilowanie i zagęszczenie podłoża z doziarnieniem materiałem z istniejącej podbudowy z kruszywa</t>
  </si>
  <si>
    <t xml:space="preserve">40b</t>
  </si>
  <si>
    <t xml:space="preserve">Profilowanie i zagęszczenie podłoża  z doziarnieniem materiałem z dowozu</t>
  </si>
  <si>
    <t xml:space="preserve">ZDW.WTW. PKSM</t>
  </si>
  <si>
    <t xml:space="preserve">Podbudowa z kruszywa łamanego stabilizowanego mechanicznie</t>
  </si>
  <si>
    <t xml:space="preserve">41</t>
  </si>
  <si>
    <t xml:space="preserve">ZDW.WTW.PKSM</t>
  </si>
  <si>
    <t xml:space="preserve">Podbudowa zasadnicza z mieszanki niezwiązanej z kruszywem C90/3 - 0/31,5 mm gr.20 cm -  w K1,K2,K2.4,K3,K5,K6</t>
  </si>
  <si>
    <t xml:space="preserve">ZDW.WTW.STBC A</t>
  </si>
  <si>
    <t xml:space="preserve">Ulepszone podłoże z gruntu stabilizowanego spoiwem hydraulicznym</t>
  </si>
  <si>
    <t xml:space="preserve">42</t>
  </si>
  <si>
    <t xml:space="preserve">D.04.10.01a</t>
  </si>
  <si>
    <t xml:space="preserve">Ulepszone podłoże w technologii MCE gr. 22·cm w konstrukcji K1 typ 1 i typ 2</t>
  </si>
  <si>
    <t xml:space="preserve">42a</t>
  </si>
  <si>
    <t xml:space="preserve">Ulepszone podłoże z gruntu stabilizowanego cementem C3/4 gr. 20·cm w konstrukcji K2, K2.4, K5, K6</t>
  </si>
  <si>
    <t xml:space="preserve">D.04.06.01</t>
  </si>
  <si>
    <t xml:space="preserve">Podbudowa z betonu cementowego</t>
  </si>
  <si>
    <t xml:space="preserve">43</t>
  </si>
  <si>
    <t xml:space="preserve">Podbudowa zasadnicza z betonu cementowego C25/30  grubość warstwy po zagęszczeniu 20·cm na warstwie poślizgowej z geomembrany polietylenowej gr 2x1mm - konstrukcja K3</t>
  </si>
  <si>
    <t xml:space="preserve">43a</t>
  </si>
  <si>
    <t xml:space="preserve">Podbudowa zasadnicza z betonu C25/30  grubość warstwy po zagęszczeniu 18·cm - konstrukcja K4</t>
  </si>
  <si>
    <t xml:space="preserve">43b</t>
  </si>
  <si>
    <t xml:space="preserve">D.04.05.01a</t>
  </si>
  <si>
    <t xml:space="preserve">Podbudowa pomocnicza z mieszanki związanej C3/4  grubość warstwy po zagęszczeniu 20·cm - konstrukcja K4</t>
  </si>
  <si>
    <t xml:space="preserve">ZDW.WTW.STBC B</t>
  </si>
  <si>
    <t xml:space="preserve">Ulepszone podłoże z gruntu spoistego stabilizowanego cementem z dodatkiem środka jonowymiennego</t>
  </si>
  <si>
    <t xml:space="preserve">44</t>
  </si>
  <si>
    <t xml:space="preserve">Ulepszone podłoże z gruntu spoistego stabilizowanego cementem z dodatkiem środka jonowymiennego C 3/4 gr. 20·cm w konstrukcji K1 typ 2</t>
  </si>
  <si>
    <t xml:space="preserve">ZDW.WTW SMA16W WTW ZM</t>
  </si>
  <si>
    <t xml:space="preserve">Podbudowa SMA 16W do warstw podbudowy wraz ze skropieniem</t>
  </si>
  <si>
    <t xml:space="preserve">48</t>
  </si>
  <si>
    <t xml:space="preserve">Podbudowa zasadnicza z mieszanki SMA 16W PMB 45/80-80 grubości 16 cm - w konstrukcji K1</t>
  </si>
  <si>
    <t xml:space="preserve">D.05.00.00</t>
  </si>
  <si>
    <t xml:space="preserve">Nawierzchnie</t>
  </si>
  <si>
    <t xml:space="preserve">D.05.01.04A</t>
  </si>
  <si>
    <t xml:space="preserve">Nawierzchnia z kruszywa łamanego stabilizowanego mechanicznie</t>
  </si>
  <si>
    <t xml:space="preserve">49</t>
  </si>
  <si>
    <t xml:space="preserve">Nawierzchnie z kruszywa łamanego stabilizowanego mechanicznie 0/31,5 mm grubość warstwy 20·cm</t>
  </si>
  <si>
    <t xml:space="preserve">D.05.03.04</t>
  </si>
  <si>
    <t xml:space="preserve">Nawierzchnia z betonu cementowego</t>
  </si>
  <si>
    <t xml:space="preserve">50</t>
  </si>
  <si>
    <t xml:space="preserve">Warstwa ścieralna  z betonu cementowego C35/45 gr. 22 cm na warstwie poślizgowej z geomembrany polietylenowej gr 2x1mm - konstrukcja K3</t>
  </si>
  <si>
    <t xml:space="preserve">51</t>
  </si>
  <si>
    <t xml:space="preserve">Warstwa ścieralna  z betonu cementowego C35/45 z płyt dyblowanych i kotwionych gr. 27cm na warstwie poślizgowej z geomembrany polietylenowej gr 2x1mm  - konstrukcja K4</t>
  </si>
  <si>
    <t xml:space="preserve">D.05.03.23</t>
  </si>
  <si>
    <t xml:space="preserve">Nawierzchnia z kostki brukowej betonowej</t>
  </si>
  <si>
    <t xml:space="preserve">52</t>
  </si>
  <si>
    <t xml:space="preserve">Warstwa ścieralna z kostki betonowej  grubość 8·cm na podsypce cementowo-piaskowej 1:4 gr.3 cm po zagęszczeniu - konstrukcja K2</t>
  </si>
  <si>
    <t xml:space="preserve">D.05.03.26</t>
  </si>
  <si>
    <t xml:space="preserve">Połączenie nowej konstrukcji nawierzchni z nawierzchnią istniejącą</t>
  </si>
  <si>
    <t xml:space="preserve">53</t>
  </si>
  <si>
    <t xml:space="preserve">Wykonanie połączenia konstrukcji nawierzchni przy użyciu geokompozytu</t>
  </si>
  <si>
    <t xml:space="preserve">ZDW.WTW.SMA16W WTW ZM</t>
  </si>
  <si>
    <t xml:space="preserve">Nawierzchnia z betonu betonu asfaltowego - warstwa wiążąca SMA16W wraz ze skropieniem</t>
  </si>
  <si>
    <t xml:space="preserve">54</t>
  </si>
  <si>
    <t xml:space="preserve">ZDW.WTWSMA16W WTW ZM</t>
  </si>
  <si>
    <t xml:space="preserve">Warstwa wiążąca z mieszanki SMA 16 W PMB 45/80-80 grubości 9·cm - w konstrukcji K1</t>
  </si>
  <si>
    <t xml:space="preserve">ZDW.WTW.SMA8S WTW ZM</t>
  </si>
  <si>
    <t xml:space="preserve">Mieszanka SMA 8S do warstwy ścieralnej wraz ze skropieniem</t>
  </si>
  <si>
    <t xml:space="preserve">55</t>
  </si>
  <si>
    <t xml:space="preserve">Warstwa ścieralna z mieszanki SMA 8S  PMB 45/80-80 grubość 3 cm - konstrukcja K1</t>
  </si>
  <si>
    <t xml:space="preserve">ZDW.WTW.AC11S WTW ZM</t>
  </si>
  <si>
    <t xml:space="preserve">Nawierzchnia z betonu betonu asfaltowego - warstwa ścieralna AC11S wraz ze skropieniem</t>
  </si>
  <si>
    <t xml:space="preserve">55a</t>
  </si>
  <si>
    <t xml:space="preserve">Warstwa ścieralna z betonu asfaltowego AC11 S 50/70 grubości 4·cm - w konstrukcji K2.4, K6</t>
  </si>
  <si>
    <t xml:space="preserve">ZDW.WTW.AC16W WTW ZM</t>
  </si>
  <si>
    <t xml:space="preserve">Nawierzchnia z betonu betonu asfaltowego - warstwa wiążąca AC16W wraz ze skropieniem</t>
  </si>
  <si>
    <t xml:space="preserve">55b</t>
  </si>
  <si>
    <t xml:space="preserve">Warstwa wiążąca z betonu asfaltowego AC 16 W 35/50 z  grubości 8·cm - w konstrukcji K2.4, K6</t>
  </si>
  <si>
    <t xml:space="preserve">D.06.00.00</t>
  </si>
  <si>
    <t xml:space="preserve">Roboty wykończeniowe</t>
  </si>
  <si>
    <t xml:space="preserve">D.06.01.01</t>
  </si>
  <si>
    <t xml:space="preserve">Umocnienie powierzchniowe skarp i terenów płaskich przez humusowanie i obsianie trawą</t>
  </si>
  <si>
    <t xml:space="preserve">56</t>
  </si>
  <si>
    <t xml:space="preserve">Humusowanie gr.10 cm wraz z obsianiem trawą</t>
  </si>
  <si>
    <t xml:space="preserve">D.06.01.02</t>
  </si>
  <si>
    <t xml:space="preserve">Umocnienie dna rowów,ścieków,skarp i poboczy</t>
  </si>
  <si>
    <t xml:space="preserve">57</t>
  </si>
  <si>
    <t xml:space="preserve">Umocnienie UM-4 - korytko ściekowe 60x50x15 cm na podsypce cementowo-piaskowej 1:4 gr.15 cm</t>
  </si>
  <si>
    <t xml:space="preserve">58</t>
  </si>
  <si>
    <t xml:space="preserve">Umocnienie UM-5 - płyta ażurowa 60x40x8 cm na podsypce cementowo-piaskowej 1:4  gr.10 cm</t>
  </si>
  <si>
    <t xml:space="preserve">59</t>
  </si>
  <si>
    <t xml:space="preserve">Wzmacnianie rowu matą bentonitową</t>
  </si>
  <si>
    <t xml:space="preserve">60</t>
  </si>
  <si>
    <t xml:space="preserve">Umocnienie wylotu przepustu - wybrukowanie kamieniem 18/18 cm z wypełnieniem spoin zaprawą cementowo-wapienną osadzoną na mokro na ławie betonowej C12/15 gr.20 cm</t>
  </si>
  <si>
    <t xml:space="preserve">61</t>
  </si>
  <si>
    <t xml:space="preserve">Warstwa ścieralna - płyta ażurowa betonowa gr.10 cm na podsypce cementowo-piaskowej 1:4  gr.3 cm po zagęszczeniu </t>
  </si>
  <si>
    <t xml:space="preserve">D.06.03.01a</t>
  </si>
  <si>
    <t xml:space="preserve">Pobocze gruntowe umocnione kruszywem stabilizowanym mechanicznie</t>
  </si>
  <si>
    <t xml:space="preserve">62</t>
  </si>
  <si>
    <t xml:space="preserve">Warstwa z mieszanki nie związanej z kruszywa  i destruktu - 0/31,5 mm - gr.15 cm</t>
  </si>
  <si>
    <t xml:space="preserve">Urządzenia bezpieczeństwa ruchu</t>
  </si>
  <si>
    <t xml:space="preserve">WTW</t>
  </si>
  <si>
    <t xml:space="preserve">Oznakowanie poziome</t>
  </si>
  <si>
    <t xml:space="preserve">63</t>
  </si>
  <si>
    <t xml:space="preserve">Oznakowanie poziomegrubowarstwowe chemoutwardzalne</t>
  </si>
  <si>
    <t xml:space="preserve">64</t>
  </si>
  <si>
    <t xml:space="preserve">PEO-2 - biały</t>
  </si>
  <si>
    <t xml:space="preserve">65</t>
  </si>
  <si>
    <t xml:space="preserve">PEO-5 - sferyczny biały</t>
  </si>
  <si>
    <t xml:space="preserve">Oznakowanie pionowe</t>
  </si>
  <si>
    <t xml:space="preserve">66</t>
  </si>
  <si>
    <t xml:space="preserve">Słupki do znaków drogowych z fundamentami</t>
  </si>
  <si>
    <t xml:space="preserve">67a</t>
  </si>
  <si>
    <t xml:space="preserve">Znaki drogowe - tablice typu A</t>
  </si>
  <si>
    <t xml:space="preserve">67b</t>
  </si>
  <si>
    <t xml:space="preserve">Znaki drogowe - tablice typu B</t>
  </si>
  <si>
    <t xml:space="preserve">67c</t>
  </si>
  <si>
    <t xml:space="preserve">Znaki drogowe - tablice typu C</t>
  </si>
  <si>
    <t xml:space="preserve">67d</t>
  </si>
  <si>
    <t xml:space="preserve">Znaki drogowe - tablice typu D</t>
  </si>
  <si>
    <t xml:space="preserve">68a</t>
  </si>
  <si>
    <t xml:space="preserve">Znaki drogowe - tablice typ E</t>
  </si>
  <si>
    <t xml:space="preserve">68b</t>
  </si>
  <si>
    <t xml:space="preserve">Znaki drogowe - tablice typ F</t>
  </si>
  <si>
    <t xml:space="preserve">68c</t>
  </si>
  <si>
    <t xml:space="preserve">Znaki drogowe - tablice typ T</t>
  </si>
  <si>
    <t xml:space="preserve">68d</t>
  </si>
  <si>
    <t xml:space="preserve">Konstrukcje wsporcze dla dużych tablich typu E</t>
  </si>
  <si>
    <t xml:space="preserve">D.07.05.01</t>
  </si>
  <si>
    <t xml:space="preserve">Bariery ochronne stalowe</t>
  </si>
  <si>
    <t xml:space="preserve">69</t>
  </si>
  <si>
    <t xml:space="preserve">Bariera ochronna U-3c</t>
  </si>
  <si>
    <t xml:space="preserve">70</t>
  </si>
  <si>
    <t xml:space="preserve">Bariera ochronna U-3d</t>
  </si>
  <si>
    <t xml:space="preserve">71</t>
  </si>
  <si>
    <t xml:space="preserve">Bariera ochronna U-5a</t>
  </si>
  <si>
    <t xml:space="preserve">72</t>
  </si>
  <si>
    <t xml:space="preserve">Bariera ochronna U-14a N2/W3/A</t>
  </si>
  <si>
    <t xml:space="preserve">D.07.06.01</t>
  </si>
  <si>
    <t xml:space="preserve">Ogrodzenia</t>
  </si>
  <si>
    <t xml:space="preserve">73</t>
  </si>
  <si>
    <t xml:space="preserve">Ogrodzenia z siatki metalowej - odtworzenie tymczasowe</t>
  </si>
  <si>
    <t xml:space="preserve">D.08.01.01</t>
  </si>
  <si>
    <t xml:space="preserve">Elementy ulic</t>
  </si>
  <si>
    <t xml:space="preserve">Krawężniki betonowe</t>
  </si>
  <si>
    <t xml:space="preserve">74</t>
  </si>
  <si>
    <t xml:space="preserve">Krawężniki betonowe wibroprasowane 20x30·cm, wraz z ławą betonową</t>
  </si>
  <si>
    <t xml:space="preserve">75</t>
  </si>
  <si>
    <t xml:space="preserve">Krawężniki betonowe wibroprasowane 20x22·cm  wraz z ławą betonową</t>
  </si>
  <si>
    <t xml:space="preserve">76</t>
  </si>
  <si>
    <t xml:space="preserve">Prefabrykowane ścieki betonowe przykrawężnikowe</t>
  </si>
  <si>
    <t xml:space="preserve">D.08.01.02</t>
  </si>
  <si>
    <t xml:space="preserve">Krawężniki kamienne</t>
  </si>
  <si>
    <t xml:space="preserve">77</t>
  </si>
  <si>
    <t xml:space="preserve">Krawężniki granitowe o wymiarch  20x22·cm wraz z ławą betonową</t>
  </si>
  <si>
    <t xml:space="preserve">D.08.03.01</t>
  </si>
  <si>
    <t xml:space="preserve">Obrzeża</t>
  </si>
  <si>
    <t xml:space="preserve">78</t>
  </si>
  <si>
    <t xml:space="preserve">Obrzeża chodnikowe 30x8·cm wraz z ławą betonową</t>
  </si>
  <si>
    <t xml:space="preserve">D.10.08.05</t>
  </si>
  <si>
    <t xml:space="preserve">Przepusty</t>
  </si>
  <si>
    <t xml:space="preserve">79</t>
  </si>
  <si>
    <t xml:space="preserve">Wykonanie przepustów z rur kompozytowych  Fi 500 mm z zasypkami,podsypkami i fundamentem z kruszywa w otulinie z geosyntetyku</t>
  </si>
  <si>
    <t xml:space="preserve">80</t>
  </si>
  <si>
    <t xml:space="preserve">D.07.10.01</t>
  </si>
  <si>
    <t xml:space="preserve">Prefabrykowane azyle dla pieszych</t>
  </si>
  <si>
    <t xml:space="preserve">SUMA netto [PLN]</t>
  </si>
  <si>
    <t xml:space="preserve">ROBOTY DROGOWE- etap 2</t>
  </si>
  <si>
    <t xml:space="preserve">Wymagania ogólne</t>
  </si>
  <si>
    <t xml:space="preserve">szt.</t>
  </si>
  <si>
    <t xml:space="preserve">Mechaniczne ścinanie drzew z karczowaniem pni, średnice drzew 10-15 cm wraz z wywozem i utylizacją</t>
  </si>
  <si>
    <t xml:space="preserve">Mechaniczne ścinanie drzew z karczowaniem pni, średnice drzew 26-39·cm wraz z wywozem i utylizacją</t>
  </si>
  <si>
    <t xml:space="preserve">Mechaniczne ścinanie drzew z karczowaniem pni, średnice drzew 76-99·cm wraz z wywozem i utylizacją</t>
  </si>
  <si>
    <t xml:space="preserve">Mechaniczne ścinanie drzew z karczowaniem pni, średnice pow. 100·cm wraz z wywozem i utylizacją</t>
  </si>
  <si>
    <t xml:space="preserve">Rozebranie nawierzchni z kostki granitowej wraz z wywozem i utylizacją</t>
  </si>
  <si>
    <t xml:space="preserve">Rozebranie nawierzchni z płyt drogowych betonowych wraz z wywozem i utylizacją</t>
  </si>
  <si>
    <t xml:space="preserve">Rozebranie nawierzchni z kruszywa kamiennego  śr. grubość 15·cm wraz z wywozem i utylizacją</t>
  </si>
  <si>
    <t xml:space="preserve">Demontaż wiat przystankowych wraz z wywozem i utylizacją</t>
  </si>
  <si>
    <t xml:space="preserve">27a</t>
  </si>
  <si>
    <t xml:space="preserve">Wykonanie wykopów z transportem gruntu  na odkład</t>
  </si>
  <si>
    <t xml:space="preserve">32a</t>
  </si>
  <si>
    <t xml:space="preserve">32b</t>
  </si>
  <si>
    <t xml:space="preserve">Podbudowa zasadnicza z mieszanki niezwiązanej – kruszywo łamane stabilizowane mechaniczne – 0/31,5  gr.20 cm -  w K1,K2,K 2.1, K 2.2, K 2.3, K2.4,K3,K5,K6</t>
  </si>
  <si>
    <t xml:space="preserve">34</t>
  </si>
  <si>
    <t xml:space="preserve">36a</t>
  </si>
  <si>
    <t xml:space="preserve"> SMA 16W do warstw podbudowy wraz ze skropieniem</t>
  </si>
  <si>
    <t xml:space="preserve">36b</t>
  </si>
  <si>
    <t xml:space="preserve">Warstwa ścieralna  z betonu cementowego C35/45 na warstwie poślizgowej z geomembrany polietylenowej gr 2x1mm - grubosci 22 cm - konstrukcja K3</t>
  </si>
  <si>
    <t xml:space="preserve">D.05.03.01</t>
  </si>
  <si>
    <t xml:space="preserve">Nawierzchnie z kostki granitowej gr.8 cm na podsypce cementowo-piaskowej 1;4,gr. 3·cm po zagęszczeniu - w konstrukcji K2.2</t>
  </si>
  <si>
    <t xml:space="preserve">Warstwa ścieralna z kostki betonowej  grubość 8·cm na podsypce cementowo-piaskowej 1:4 gr.3 cm po zagęszczeniu - konstrukcja K2, K5, K2.3</t>
  </si>
  <si>
    <t xml:space="preserve">Warstwa ścieralna z mieszanki SMA 8S PMB 45/80-80 grubość 3 cm - konstrukcja K1</t>
  </si>
  <si>
    <t xml:space="preserve">Warstwa ścieralna z betonu asfaltowego AC 11 S 50/70 grubości 4·cm - w konstrukcji K2.4, K6</t>
  </si>
  <si>
    <t xml:space="preserve">45</t>
  </si>
  <si>
    <t xml:space="preserve">46</t>
  </si>
  <si>
    <t xml:space="preserve">47</t>
  </si>
  <si>
    <t xml:space="preserve">Warstwa ścieralna - płyta ażurowa betonowa gr.10 cm na podsypce cementowo-piaskowej 1:4  gr.3 cm po zagęszczeniu - w konstrukcji K2.1</t>
  </si>
  <si>
    <t xml:space="preserve">Warstwa z mieszanki nie związanej z kruszywa  i destruktu- 0/31,5 mm - gr.15 cm</t>
  </si>
  <si>
    <t xml:space="preserve">D.07.00.00</t>
  </si>
  <si>
    <t xml:space="preserve">Oznakowanie poziome chemoutwardzalne</t>
  </si>
  <si>
    <t xml:space="preserve">PEO-7 - sferyczny czerwony</t>
  </si>
  <si>
    <t xml:space="preserve">58a</t>
  </si>
  <si>
    <t xml:space="preserve">58b</t>
  </si>
  <si>
    <t xml:space="preserve">58c</t>
  </si>
  <si>
    <t xml:space="preserve">58d</t>
  </si>
  <si>
    <t xml:space="preserve">59a</t>
  </si>
  <si>
    <t xml:space="preserve">59b</t>
  </si>
  <si>
    <t xml:space="preserve">59c</t>
  </si>
  <si>
    <t xml:space="preserve">59d</t>
  </si>
  <si>
    <t xml:space="preserve">Bariera ochronna U-3a</t>
  </si>
  <si>
    <t xml:space="preserve">Bariera ochronna U-12a</t>
  </si>
  <si>
    <t xml:space="preserve">Bariera ochronna U-18a</t>
  </si>
  <si>
    <t xml:space="preserve">Prefabrykowane ścieki betonowe</t>
  </si>
  <si>
    <t xml:space="preserve">67</t>
  </si>
  <si>
    <t xml:space="preserve">Krawężniki granitowe o wymiarach 20x30 cm wraz z ławą betonową</t>
  </si>
  <si>
    <t xml:space="preserve">68</t>
  </si>
  <si>
    <r>
      <rPr>
        <b val="true"/>
        <sz val="8.5"/>
        <rFont val="Arial"/>
        <family val="2"/>
      </rPr>
      <t xml:space="preserve">Przej</t>
    </r>
    <r>
      <rPr>
        <sz val="8.5"/>
        <rFont val="Microsoft Sans Serif"/>
        <family val="2"/>
      </rPr>
      <t xml:space="preserve">ś</t>
    </r>
    <r>
      <rPr>
        <b val="true"/>
        <sz val="8.5"/>
        <rFont val="Arial"/>
        <family val="2"/>
      </rPr>
      <t xml:space="preserve">cie dolne PD4 w m. Ostrowy  w km 9+735,79 </t>
    </r>
  </si>
  <si>
    <t xml:space="preserve">Lp.</t>
  </si>
  <si>
    <t xml:space="preserve">Pozycja specyfikacji technicznych</t>
  </si>
  <si>
    <t xml:space="preserve">Wyszczególnienie elementu rozliczeniowego</t>
  </si>
  <si>
    <t xml:space="preserve">Nazwa</t>
  </si>
  <si>
    <t xml:space="preserve">jednostka</t>
  </si>
  <si>
    <r>
      <rPr>
        <sz val="7"/>
        <rFont val="Arial MT"/>
        <family val="2"/>
      </rPr>
      <t xml:space="preserve">Ilo</t>
    </r>
    <r>
      <rPr>
        <sz val="7"/>
        <rFont val="Microsoft Sans Serif"/>
        <family val="2"/>
      </rPr>
      <t xml:space="preserve">ść</t>
    </r>
  </si>
  <si>
    <t xml:space="preserve">ROBOTY FUNDAMENTOWE                              KOD
CPV 45111200-0</t>
  </si>
  <si>
    <t xml:space="preserve">M.11.00.00    ROBOTY ZIEMNE</t>
  </si>
  <si>
    <t xml:space="preserve">M.11.00.00</t>
  </si>
  <si>
    <r>
      <rPr>
        <sz val="7.5"/>
        <rFont val="Arial MT"/>
        <family val="2"/>
      </rPr>
      <t xml:space="preserve">Wytyczenie geodezyjne drogowego obiektu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ego</t>
    </r>
  </si>
  <si>
    <t xml:space="preserve">M.11.01.02</t>
  </si>
  <si>
    <r>
      <rPr>
        <sz val="7.5"/>
        <rFont val="Arial MT"/>
        <family val="2"/>
      </rPr>
      <t xml:space="preserve">Roboty ziemne wykonywane koparkami
pods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iernymi o poj.ły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ki 0.40 m3 w gr.kat.III z transportem urobku samochodami samowyładowczymi</t>
    </r>
  </si>
  <si>
    <r>
      <rPr>
        <sz val="7.5"/>
        <rFont val="Arial MT"/>
        <family val="2"/>
      </rPr>
      <t xml:space="preserve">Wykopy o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ch pionowych przy odkrywaniu odcinkami istnie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fundamentów o gł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
1.5 m w gruncie kat. III</t>
    </r>
  </si>
  <si>
    <t xml:space="preserve">M.11.01.04</t>
  </si>
  <si>
    <r>
      <rPr>
        <sz val="7.5"/>
        <rFont val="Arial MT"/>
        <family val="2"/>
      </rPr>
      <t xml:space="preserve">Zasypywanie przestrzeni za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mi budowli sztucznych w nasypach kolejowych i drogowych przy
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ubijaków mechanicznych - kat.gr.I-III z kosztami zakupu materiału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1,00</t>
    </r>
  </si>
  <si>
    <r>
      <rPr>
        <sz val="7.5"/>
        <rFont val="Arial MT"/>
        <family val="2"/>
      </rPr>
      <t xml:space="preserve">Formowanie nasypów z ziemi dow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ej samochodami samowyładowczymi (kat.gr.I-II)  z kosztami zakupu materiału +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e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
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0.98</t>
    </r>
  </si>
  <si>
    <r>
      <rPr>
        <sz val="7.5"/>
        <rFont val="Arial MT"/>
        <family val="2"/>
      </rPr>
      <t xml:space="preserve">Wykonanie półek z gruntu o d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h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ch retencjonowania</t>
    </r>
  </si>
  <si>
    <r>
      <rPr>
        <sz val="7.5"/>
        <rFont val="Arial MT"/>
        <family val="2"/>
      </rPr>
      <t xml:space="preserve">Wykonanie warstwy z piasku podatnego na 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warstwy 5 cm</t>
    </r>
  </si>
  <si>
    <t xml:space="preserve">razem</t>
  </si>
  <si>
    <t xml:space="preserve">ROBOTY KONSTRUKCYJNE                 KOD CPV 45221111-3;</t>
  </si>
  <si>
    <t xml:space="preserve">M.12.00.00    WYKONANIE ZBROJENIA</t>
  </si>
  <si>
    <t xml:space="preserve">M.12.01.03</t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fundamentów</t>
    </r>
  </si>
  <si>
    <t xml:space="preserve">t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budowli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skrzydełek</t>
    </r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3687,80/1000            &lt; dla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&gt;
3812,60/1000            &lt;dla kap chodnikowych &gt;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siatki zbrojeniowej z p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tów fi 10 mm i oczkach 10x10 cm,  dla betonu ochronnego na
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</t>
    </r>
  </si>
  <si>
    <t xml:space="preserve">M.13.00.00    BETON  KONSTRUKCYJNY</t>
  </si>
  <si>
    <t xml:space="preserve">M.13.01.01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topy,płyty i ławy fundamentowe beton B35 (C30/37)</t>
    </r>
  </si>
  <si>
    <t xml:space="preserve">M.13.01.04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 B35 (C30/37) &lt;rama&gt;</t>
    </r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krzydła - beton B35 (C30/37)</t>
    </r>
  </si>
  <si>
    <t xml:space="preserve">M.13.01.07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beton B35 (C30/37)</t>
    </r>
  </si>
  <si>
    <t xml:space="preserve">M.13.01.08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ustrojów nios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- kapy chodnikowe- beton C30/37</t>
    </r>
  </si>
  <si>
    <t xml:space="preserve">Wykonanie przerw dylatacyjnych w kapach chodnikowych z papy asfaltowej na sucho</t>
  </si>
  <si>
    <t xml:space="preserve">Izolacje szczelin dylatacyjnych konstrukcyjnych poziomych kitem trwale plastycznym</t>
  </si>
  <si>
    <t xml:space="preserve">M.13.02.00   WYKONANIE  BETONU NIEKONSTRUKCYJNEGO</t>
  </si>
  <si>
    <t xml:space="preserve">M.13.02.02</t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20 cm -  Beton C12/15 &lt;pod fundamenty i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&gt;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20-50 cm -  Beton C12/15 &lt;pod kapy chodnikowe &gt;</t>
    </r>
  </si>
  <si>
    <r>
      <rPr>
        <sz val="7.5"/>
        <rFont val="Arial MT"/>
        <family val="2"/>
      </rPr>
      <t xml:space="preserve">Betonowanie progu pod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- beton B30 (C25/30)</t>
    </r>
  </si>
  <si>
    <t xml:space="preserve">M.13.02.03</t>
  </si>
  <si>
    <r>
      <rPr>
        <sz val="7.5"/>
        <rFont val="Arial MT"/>
        <family val="2"/>
      </rPr>
      <t xml:space="preserve">Beton ochronny izolacji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beton B30 (C25/30)</t>
    </r>
  </si>
  <si>
    <r>
      <rPr>
        <sz val="7.5"/>
        <rFont val="Arial MT"/>
        <family val="2"/>
      </rPr>
      <t xml:space="preserve">Beton wyrównawczy nad płyt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strop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B30 (C25/30)</t>
    </r>
  </si>
  <si>
    <t xml:space="preserve">M.13.03.00   PREFABRYKATY BETONOWE</t>
  </si>
  <si>
    <t xml:space="preserve">M.13.03.02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elementów prefabrykowanych gzymsowych - deski gzymsowe z polimerobetonu</t>
    </r>
  </si>
  <si>
    <t xml:space="preserve">M.15.00.00    IZOLACJE</t>
  </si>
  <si>
    <t xml:space="preserve">M.15.01.01</t>
  </si>
  <si>
    <t xml:space="preserve">Wykonanie powłokowej izolacji trójwarstwowej przeciwwilgociowj bitumicznej układanej "na zimno"</t>
  </si>
  <si>
    <t xml:space="preserve">M.15.02.03</t>
  </si>
  <si>
    <r>
      <rPr>
        <sz val="7.5"/>
        <rFont val="Arial MT"/>
        <family val="2"/>
      </rPr>
      <t xml:space="preserve">Izolacja z papy termozgrzewalnej + Przygotowanie
powierzchni  pod izolacj</t>
    </r>
    <r>
      <rPr>
        <sz val="7.5"/>
        <rFont val="Microsoft Sans Serif"/>
        <family val="2"/>
      </rPr>
      <t xml:space="preserve">ę </t>
    </r>
    <r>
      <rPr>
        <sz val="7.5"/>
        <rFont val="Arial MT"/>
        <family val="2"/>
      </rPr>
      <t xml:space="preserve">przez szlifowanie i oczyszczenie</t>
    </r>
  </si>
  <si>
    <r>
      <rPr>
        <sz val="7.5"/>
        <rFont val="Arial MT"/>
        <family val="2"/>
      </rPr>
      <t xml:space="preserve">Izolacje przeciwwilgociowe i przeciwwodne z folii polietylenowej  &lt;pod 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&gt;</t>
    </r>
  </si>
  <si>
    <t xml:space="preserve">Izolacje  z płyt styropianowych pionowe na zaprawie</t>
  </si>
  <si>
    <t xml:space="preserve">M.15.03.00  NAWIERZCHNIE</t>
  </si>
  <si>
    <t xml:space="preserve">M.15.03.02</t>
  </si>
  <si>
    <t xml:space="preserve">Nawierzchnia z emulsji asfaltowej modyfikowana polimerami na powierzchni chodników gr 0,5cm</t>
  </si>
  <si>
    <t xml:space="preserve">M.15.04.01</t>
  </si>
  <si>
    <r>
      <rPr>
        <sz val="7.5"/>
        <rFont val="Arial MT"/>
        <family val="2"/>
      </rPr>
      <t xml:space="preserve">Wykonanie nawierzchni z asfaltu lanego - warstwa wi</t>
    </r>
    <r>
      <rPr>
        <sz val="7.5"/>
        <rFont val="Microsoft Sans Serif"/>
        <family val="2"/>
      </rPr>
      <t xml:space="preserve">ążą</t>
    </r>
    <r>
      <rPr>
        <sz val="7.5"/>
        <rFont val="Arial MT"/>
        <family val="2"/>
      </rPr>
      <t xml:space="preserve">ca grub. 5 cm z przygotowaniem 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a</t>
    </r>
  </si>
  <si>
    <t xml:space="preserve">WTW ZM</t>
  </si>
  <si>
    <r>
      <rPr>
        <sz val="7.5"/>
        <rFont val="Arial MT"/>
        <family val="2"/>
      </rPr>
      <t xml:space="preserve">Skropienie mechaniczne warstw konstrukcyjnych emulsj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asfaltow</t>
    </r>
    <r>
      <rPr>
        <sz val="7.5"/>
        <rFont val="Microsoft Sans Serif"/>
        <family val="2"/>
      </rPr>
      <t xml:space="preserve">ą</t>
    </r>
  </si>
  <si>
    <t xml:space="preserve">WTW SMA</t>
  </si>
  <si>
    <r>
      <rPr>
        <sz val="7.5"/>
        <rFont val="Arial MT"/>
        <family val="2"/>
      </rPr>
      <t xml:space="preserve">Wykonanie nawierzchni z mieszanki SMA  - warstwa
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eralna grub. 4 cm</t>
    </r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Microsoft Sans Serif"/>
        <family val="2"/>
      </rPr>
      <t xml:space="preserve">Ą</t>
    </r>
    <r>
      <rPr>
        <b val="true"/>
        <sz val="7.5"/>
        <rFont val="Arial"/>
        <family val="2"/>
      </rPr>
      <t xml:space="preserve">CE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Microsoft Sans Serif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.19.01.01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 o wym. 20x20 cm kotwiony wraz z uszczelnieniem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w tym 24m zanika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</t>
    </r>
  </si>
  <si>
    <t xml:space="preserve">M.19.01.03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barier H2 W3B mostowych stalowych na obiekcie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m</t>
    </r>
  </si>
  <si>
    <t xml:space="preserve">INNE  ROBOTY  MOSTOWE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.20.01.03</t>
  </si>
  <si>
    <r>
      <rPr>
        <sz val="7.5"/>
        <rFont val="Arial MT"/>
        <family val="2"/>
      </rPr>
      <t xml:space="preserve">Wykonanie odwodnienia za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</t>
    </r>
  </si>
  <si>
    <r>
      <rPr>
        <sz val="7.5"/>
        <rFont val="Arial MT"/>
        <family val="2"/>
      </rPr>
      <t xml:space="preserve">Wykonanie geomembramy drena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wej</t>
    </r>
  </si>
  <si>
    <t xml:space="preserve">M.20.01.04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rur z HDPE w chodnikach</t>
    </r>
  </si>
  <si>
    <t xml:space="preserve">M.20.01.05</t>
  </si>
  <si>
    <r>
      <rPr>
        <sz val="7.5"/>
        <rFont val="Arial MT"/>
        <family val="2"/>
      </rPr>
      <t xml:space="preserve">Wykonanie bruku z kamienia naturalnego,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redniego na skarpach o wys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4 m o powierzchniach płaskich .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bruku 25 cm - umocnienie skarp brukiem kamiennym z zalaniem szczelin zapra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cement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 na warstwie betonu niekonstrukcyjnego
gr 10cm</t>
    </r>
  </si>
  <si>
    <t xml:space="preserve">M.20.01.09</t>
  </si>
  <si>
    <r>
      <rPr>
        <sz val="7.5"/>
        <rFont val="Arial MT"/>
        <family val="2"/>
      </rPr>
      <t xml:space="preserve">Wykonanie powłok malarskich, malowanie dwukrotne powierzchni betonowych  -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M.20.01.15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otew stalowych talerzowych (przyspawanych do zbrojenia)          &lt;3,62kg*24szt=86,88kg&gt;</t>
    </r>
  </si>
  <si>
    <t xml:space="preserve">Wykonanie i pomiar punktu pomiarowo- kontrolnego (reperu)</t>
  </si>
  <si>
    <t xml:space="preserve">Stały punkt pomiarowy</t>
  </si>
  <si>
    <t xml:space="preserve">M.20.02.01</t>
  </si>
  <si>
    <t xml:space="preserve">Zabezpieczenie jezdni podczas wykonywania robót systemem połówkowym</t>
  </si>
  <si>
    <t xml:space="preserve">komplet</t>
  </si>
  <si>
    <t xml:space="preserve">ROBOTY PRZYGOTOWAWCZE                      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.21.01.01</t>
  </si>
  <si>
    <r>
      <rPr>
        <sz val="7.5"/>
        <rFont val="Arial MT"/>
        <family val="2"/>
      </rPr>
      <t xml:space="preserve">Mechaniczne rozebranie konstrukcji mostowych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ych z wywozem materiału  + Koszt utylizacji materiału z rozbiorki UWAGA ! il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rozbieranych
konstrukcji podano szacunkowo, dokładn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l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le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 przyj</t>
    </r>
    <r>
      <rPr>
        <sz val="7.5"/>
        <rFont val="Microsoft Sans Serif"/>
        <family val="2"/>
      </rPr>
      <t xml:space="preserve">ąć </t>
    </r>
    <r>
      <rPr>
        <sz val="7.5"/>
        <rFont val="Arial MT"/>
        <family val="2"/>
      </rPr>
      <t xml:space="preserve">po odkopaniu i wykonaniu robót</t>
    </r>
  </si>
  <si>
    <t xml:space="preserve">Skarpowe korytka odwodniania - Rozbiórka z wywozem -</t>
  </si>
  <si>
    <t xml:space="preserve">M.21.01.02</t>
  </si>
  <si>
    <r>
      <rPr>
        <sz val="7.5"/>
        <rFont val="Arial MT"/>
        <family val="2"/>
      </rPr>
      <t xml:space="preserve">Rozebranie po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y ochronnych z rur i 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owników  z wywozem materiału</t>
    </r>
  </si>
  <si>
    <t xml:space="preserve">M.21.01.03</t>
  </si>
  <si>
    <r>
      <rPr>
        <sz val="7.5"/>
        <rFont val="Arial MT"/>
        <family val="2"/>
      </rPr>
      <t xml:space="preserve">Rozebranie nawierzchni z mieszanek mineralno- bitumicznych,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wierzchni 10 cm wraz z dylatacjami bitumicznym -  z wywozem materiału + koszt utylizacji</t>
    </r>
  </si>
  <si>
    <r>
      <rPr>
        <sz val="7.5"/>
        <rFont val="Arial MT"/>
        <family val="2"/>
      </rPr>
      <t xml:space="preserve">Rozebranie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, u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ych na podsypce cementowo-piaskowej -  z wywozem materiału</t>
    </r>
  </si>
  <si>
    <t xml:space="preserve">SCHODY REWIZYJNE  KOD CPV 45221111-3;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</t>
    </r>
  </si>
  <si>
    <t xml:space="preserve">M.13.02.02.</t>
  </si>
  <si>
    <r>
      <rPr>
        <sz val="7.5"/>
        <rFont val="Arial MT"/>
        <family val="2"/>
      </rPr>
      <t xml:space="preserve">Ławy fundamentowe betonowe, prosto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ne szer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nad 1,3 m - 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ne układanie betonu C12/15</t>
    </r>
  </si>
  <si>
    <t xml:space="preserve">M.13.01.09.</t>
  </si>
  <si>
    <r>
      <rPr>
        <sz val="7.5"/>
        <rFont val="Arial MT"/>
        <family val="2"/>
      </rPr>
      <t xml:space="preserve">Schody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e - beton C30/37</t>
    </r>
  </si>
  <si>
    <t xml:space="preserve">M.15.01.01.</t>
  </si>
  <si>
    <t xml:space="preserve">Wykonanie powłokowej izolacji dwuwarstwowej przeciwwilgociowj bitumicznej układanej "na zimno"</t>
  </si>
  <si>
    <t xml:space="preserve">M 19.01.04</t>
  </si>
  <si>
    <t xml:space="preserve">Wykonanie balustrady na schodach + zabezpieczenie antykorozyjne w kolorze RAL 6010</t>
  </si>
  <si>
    <t xml:space="preserve">MURY OPOROWE      KOD CPV 45223200-8</t>
  </si>
  <si>
    <t xml:space="preserve">M.12.00.00   WYKONANIE ZBROJENIA</t>
  </si>
  <si>
    <t xml:space="preserve">M12.01.03.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- stal A-IIIN</t>
    </r>
  </si>
  <si>
    <t xml:space="preserve">M.13.01.03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
C30/37</t>
    </r>
  </si>
  <si>
    <r>
      <rPr>
        <sz val="7.5"/>
        <rFont val="Arial MT"/>
        <family val="2"/>
      </rPr>
      <t xml:space="preserve">Styropian gr. 20 mm w dylatacjach m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dzy murami</t>
    </r>
  </si>
  <si>
    <t xml:space="preserve">M.18.02.01</t>
  </si>
  <si>
    <r>
      <rPr>
        <sz val="7.5"/>
        <rFont val="Arial MT"/>
        <family val="2"/>
      </rPr>
      <t xml:space="preserve">Izolacje szczelin dylatacyjnych konstrukcyjnych pionowych ta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m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dylatacyjn</t>
    </r>
    <r>
      <rPr>
        <sz val="7.5"/>
        <rFont val="Microsoft Sans Serif"/>
        <family val="2"/>
      </rPr>
      <t xml:space="preserve">ą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- beton C15/15</t>
    </r>
  </si>
  <si>
    <r>
      <rPr>
        <sz val="7.5"/>
        <rFont val="Arial MT"/>
        <family val="2"/>
      </rPr>
      <t xml:space="preserve">Wykonanie zabezpieczenia przed graffiti 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Ogółem</t>
  </si>
  <si>
    <r>
      <rPr>
        <b val="true"/>
        <sz val="8.5"/>
        <rFont val="Arial"/>
        <family val="2"/>
      </rPr>
      <t xml:space="preserve">Most nad rek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Oksza Biała w m. Ostrowy nad Oksz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w km 9+989,25</t>
    </r>
  </si>
  <si>
    <t xml:space="preserve">ROBOTY FUNDAMENTOWE  KOD CPV 45111200-0</t>
  </si>
  <si>
    <t xml:space="preserve">Wytyczenie geodezyjne wiaduktu drogowego</t>
  </si>
  <si>
    <t xml:space="preserve">Roboty ziemne wykonywane koparkami podsiębiernymi o poj.łyżki 0.40 m3 w gr.kat.III z transportem urobku samochodami samowyładowczymi</t>
  </si>
  <si>
    <t xml:space="preserve">Wykopy o ścianach pionowych przy odkrywaniu odcinkami istniejących fundamentów o głębokości do 1.5 m w gruncie kat. III z transportem urobku samochodami samowyładowczymi</t>
  </si>
  <si>
    <t xml:space="preserve">Formowanie nasypów z ziemi dowożonej samochodami samowyładowczymi (kat.gr.I-II)  z kosztami zakupu materiału + zagęszczenie - Wskaźnik zagęszczenia Js = 0.98</t>
  </si>
  <si>
    <t xml:space="preserve">Zasypywanie przestrzeni za ścianami budowli sztucznych w nasypach kolejowych i drogowych przy użyciu ubijaków mechanicznych - kat.gr.I-III z kosztami zakupu materiału+ zagęszczenie - Wskaźnik zagęszczenia Js = 1,00</t>
  </si>
  <si>
    <t xml:space="preserve">Wykonanie warstwy z piasku podatnego na płytach przejściowych - grubość warstwy 5 cm</t>
  </si>
  <si>
    <t xml:space="preserve">ROBOTY KONSTRUKCYJNE  KOD CPV 45221111-3;</t>
  </si>
  <si>
    <t xml:space="preserve">Wykonanie i montaż zbrojenia ław</t>
  </si>
  <si>
    <t xml:space="preserve">Przygotowanie i montaż zbrojenia konstrukcji monolitycznych budowli - korpusy dla przyczółków</t>
  </si>
  <si>
    <t xml:space="preserve">Wykonanie i montaż zbrojenia skrzydełek</t>
  </si>
  <si>
    <t xml:space="preserve">Wykonanie i montaż zbrojenia ustroju nośnego</t>
  </si>
  <si>
    <t xml:space="preserve">Przygotowanie i montaż zbrojenia
5.42 t                 &lt; dla płyt przejściowych &gt;
7.276 t                 &lt;dla kap chodnikowych &gt;</t>
  </si>
  <si>
    <t xml:space="preserve">Wykonanie i montaż siatki zbrojeniowej z prętów fi 10 mm i oczkach 10x10 cm,  dla betonu ochronnego na płytach przejściowych</t>
  </si>
  <si>
    <t xml:space="preserve">Betonowanie przy użyciu pompy na samochodzie - stopy,płyty i ławy fundamentowe beton B35 (C30/37)</t>
  </si>
  <si>
    <t xml:space="preserve">Betonowanie przy użyciu pompy na samochodzie - podpory,ściany oporowe i mury pachwinowe - beton B35 (C30/37)</t>
  </si>
  <si>
    <t xml:space="preserve">Betonowanie przy użyciu pompy na samochodzie - skrzydła - beton B35 (C30/37)</t>
  </si>
  <si>
    <t xml:space="preserve">M.13.01.05</t>
  </si>
  <si>
    <t xml:space="preserve">Betonowanie przy użyciu pompy na samochodzie płyt ustrojów niosących bez wsporników pełnych</t>
  </si>
  <si>
    <t xml:space="preserve">M.13.01.06</t>
  </si>
  <si>
    <t xml:space="preserve">Betonowanie przy użyciu pompy na samochodzie dźwigarów głównych i belek poprzecznych o
wysokości do 1.8 m - beton B35 (C30/37)</t>
  </si>
  <si>
    <t xml:space="preserve">Betonowanie przy użyciu pompy na samochodzie - płyty przejściowe beton B35 (C30/37)</t>
  </si>
  <si>
    <t xml:space="preserve">Przekładka  z płyt styropianowych gr 20mm dla  płyt przejściowych</t>
  </si>
  <si>
    <t xml:space="preserve">Betonowanie przy użyciu pompy na samochodzie ustrojów niosących - kapy chodnikowe- beton
C30/37</t>
  </si>
  <si>
    <t xml:space="preserve">Podłoże betonowe  o grubości do 20 cm -  Beton C12/15 &lt;pod podporę nr1 i pod płyty przejściowe&gt;</t>
  </si>
  <si>
    <t xml:space="preserve">Podłoże betonowe o grubości 20-50 cm -  Beton C12/15 &lt;pod podporę w osi nr 2 i kapy chodnikowe&gt;</t>
  </si>
  <si>
    <t xml:space="preserve">24 a</t>
  </si>
  <si>
    <t xml:space="preserve">Beton podkładowy o gr. 50 cm w obrębie murów M1, M2, M3 - beton B25 (C20/25)</t>
  </si>
  <si>
    <t xml:space="preserve">Betonowanie progu pod płyty przejściowe - beton B30 (C25/30)</t>
  </si>
  <si>
    <t xml:space="preserve">Beton ochronny izolacji płyt przejściowych - beton B30 (C25/30)</t>
  </si>
  <si>
    <t xml:space="preserve">Montaż prefabrykatów betonowych sprężonych typu "T" o masie 33,4 t</t>
  </si>
  <si>
    <t xml:space="preserve">Montaż elementów prefabrykowanych gzymsowych - deski gzymsowe z polimerobetonu</t>
  </si>
  <si>
    <t xml:space="preserve">Izolacja z papy termozgrzewalnej + Przygotowanie powierzchni elementów mostów pod izolację przez szlifowanie i oczyszczenie (cena uśredniona dla powierzchni z kryciem podwójną i pojedynczą warstwa papy)</t>
  </si>
  <si>
    <t xml:space="preserve">Izolacje przeciwwilgociowe i przeciwwodne z folii polietylenowej  &lt;pod płyty przejściowe&gt;</t>
  </si>
  <si>
    <t xml:space="preserve">Wykonanie nawierzchni z asfaltu lanego - warstwa wiążąca grub. 5 cm z przygotowaniem podłoża</t>
  </si>
  <si>
    <t xml:space="preserve">Skropienie mechaniczne warstw konstrukcyjnych niebitumicznych emulsją asfaltową</t>
  </si>
  <si>
    <t xml:space="preserve">WTW SMA </t>
  </si>
  <si>
    <t xml:space="preserve">Wykonanie nawierzchni z mieszanki SMA  - warstwa
ścieralna grub. 3 cm</t>
  </si>
  <si>
    <t xml:space="preserve">M.16.00.00  ODWODNIENIE</t>
  </si>
  <si>
    <t xml:space="preserve">M.16.01.01</t>
  </si>
  <si>
    <t xml:space="preserve">Montaż wpustów żeliwnych</t>
  </si>
  <si>
    <t xml:space="preserve">elem.</t>
  </si>
  <si>
    <t xml:space="preserve">M.16.01.02</t>
  </si>
  <si>
    <t xml:space="preserve">Montaż kolektora  odwodnienia mostu średnicy 250mm z rur HDPE - z uwzględnieniem części poziemnych i studzienek rewizyjnych – szt 2</t>
  </si>
  <si>
    <t xml:space="preserve">Montaż rurociągu kanalizacyjnego kolektor z rur HDPE o średnicy 50 mm  do odprowadzenia wody z jezdni</t>
  </si>
  <si>
    <t xml:space="preserve">Wykonanie drenów z geowłókniny (taśma) i kruszywa lakierowanego żywicami syntetycznymi na obiekcie</t>
  </si>
  <si>
    <t xml:space="preserve">M.16.01.03</t>
  </si>
  <si>
    <t xml:space="preserve">Wykonanie elementów odwodnienia ustrojów niosących - sączki odwadniające</t>
  </si>
  <si>
    <r>
      <rPr>
        <b val="true"/>
        <sz val="8"/>
        <rFont val="Arial"/>
        <family val="2"/>
      </rPr>
      <t xml:space="preserve">ŁO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YSKA  KOD CPV 45221121-6</t>
    </r>
  </si>
  <si>
    <t xml:space="preserve">M.17.01.03</t>
  </si>
  <si>
    <t xml:space="preserve">Montaż łożysk garnkowych jednokierunkowo- przesuwnych</t>
  </si>
  <si>
    <t xml:space="preserve">Montaż łożysk garnkowych wielokierunkowo- przesuwnych</t>
  </si>
  <si>
    <t xml:space="preserve">Montaż łożysk garnkowych stałych</t>
  </si>
  <si>
    <t xml:space="preserve">DYLATACJE  KOD CPV 45221111-3;</t>
  </si>
  <si>
    <t xml:space="preserve">M.18.01.02</t>
  </si>
  <si>
    <t xml:space="preserve">Wykonanie dylatacji bitumicznej</t>
  </si>
  <si>
    <r>
      <rPr>
        <b val="true"/>
        <sz val="8"/>
        <rFont val="Arial"/>
        <family val="2"/>
      </rPr>
      <t xml:space="preserve">ELEMENTY ZABEZPIECZAJ</t>
    </r>
    <r>
      <rPr>
        <sz val="8"/>
        <rFont val="Arial"/>
        <family val="2"/>
      </rPr>
      <t xml:space="preserve">Ą</t>
    </r>
    <r>
      <rPr>
        <b val="true"/>
        <sz val="8"/>
        <rFont val="Arial"/>
        <family val="2"/>
      </rPr>
      <t xml:space="preserve">CE     KOD CPV 45221111-3;</t>
    </r>
  </si>
  <si>
    <r>
      <rPr>
        <b val="true"/>
        <sz val="8"/>
        <rFont val="Arial"/>
        <family val="2"/>
      </rPr>
      <t xml:space="preserve">M.19.00.00   BEZPIECZE</t>
    </r>
    <r>
      <rPr>
        <sz val="8"/>
        <rFont val="Arial"/>
        <family val="2"/>
      </rPr>
      <t xml:space="preserve">Ń</t>
    </r>
    <r>
      <rPr>
        <b val="true"/>
        <sz val="8"/>
        <rFont val="Arial"/>
        <family val="2"/>
      </rPr>
      <t xml:space="preserve">STWO RUCHU</t>
    </r>
  </si>
  <si>
    <t xml:space="preserve">Montaż krawężników kamiennych o wym. 20x20 cm kotwiony wraz z uszczelnieniem krawężników ((w tym 24,0 m krawężnika zanikającego))</t>
  </si>
  <si>
    <t xml:space="preserve">Montaż barier H2 W3B mostowych stalowych "kontynuacja zgodnie z branżą drogową"</t>
  </si>
  <si>
    <t xml:space="preserve">INNE  ROBOTY  MOSTOWE  KOD CPV 45221111- 3;     KOD CPV 45233220-7</t>
  </si>
  <si>
    <r>
      <rPr>
        <b val="true"/>
        <sz val="8"/>
        <rFont val="Arial"/>
        <family val="2"/>
      </rPr>
      <t xml:space="preserve">M.20,01,00.  ROBOTY RÓ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NE</t>
    </r>
  </si>
  <si>
    <t xml:space="preserve">Wykonanie odwodnienia za płytami przejściowymi</t>
  </si>
  <si>
    <t xml:space="preserve">M.20,01.03</t>
  </si>
  <si>
    <t xml:space="preserve">Wykonanie geokompozytu drenażowego</t>
  </si>
  <si>
    <t xml:space="preserve">Montaż rur z HDPE w chodnikach</t>
  </si>
  <si>
    <t xml:space="preserve">Wykonanie bruku z kamienia naturalnego, średniego na skarpach o wysokości do 4 m o powierzchniach płaskich . Grubość bruku 20 cm - umocnienie skarp brukiem kamiennym z zalaniem szczelin zaprawą cementową i na warstwie betonu niekonstrukcyjnego gr 10cm</t>
  </si>
  <si>
    <t xml:space="preserve">Wykonanie bruku z kamienia naturalnego,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narzutu kamiennego podwodnego z kamienia ciężkiego lub średniego luzem</t>
  </si>
  <si>
    <t xml:space="preserve">M.20.01.07</t>
  </si>
  <si>
    <t xml:space="preserve">Próbne obciążenie mostu drogowego samochodami</t>
  </si>
  <si>
    <t xml:space="preserve">Wykonanie powłok malarskich, malowanie dwukrotne powierzchni betonowych  konstrukcji nośnej od dołu i boku   - zestawem farb bez zdolności przekrywania zarysowań”</t>
  </si>
  <si>
    <t xml:space="preserve">Wykonanie zabezpieczenia przed graffiti  zestawem farb o zdolności pokrywana zarysowań. &lt;podpory&gt;</t>
  </si>
  <si>
    <t xml:space="preserve">Montaż kotew stalowych talerzowych (przyspawanych do zbrojenia)
&lt;3,62kg*168szt=608,20kg&gt;</t>
  </si>
  <si>
    <t xml:space="preserve">Wykonanie stałego znaku wysokościowego</t>
  </si>
  <si>
    <t xml:space="preserve">M.20.02.00 ROBOTY DODATKOWE - GRODZICE I RUSZTOWANIA                                        KOD CPV 45262210-6; 45221111-3;</t>
  </si>
  <si>
    <t xml:space="preserve">Wbijanie ścianek szczelnych stalowych o ciężarze 880 kg/m z terenu lub rusztowań na głębokość wbicia do 6 m, grunt kat. III</t>
  </si>
  <si>
    <t xml:space="preserve">ROBOTY PRZYGOTOWAWCZE KOD CPV 45111300-1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OWE</t>
    </r>
  </si>
  <si>
    <t xml:space="preserve">Mechaniczne rozebranie konstrukcji mostowych żelbetowych z wywozem materiału  + Koszt utylizacji materiału z rozbiorki  UWAGA ! ilości rozbieranych konstrukcji podano szacunkowo, dokładną ilość należy przyjąż po odkopaniu i wykonaniu robót</t>
  </si>
  <si>
    <t xml:space="preserve">Rozbiórka płyt betonowych (umocnienia) z wywozem materiału</t>
  </si>
  <si>
    <t xml:space="preserve">Rozebranie poręczy ochronnych z rur i kątowników z wywozem materiału</t>
  </si>
  <si>
    <t xml:space="preserve">Rozebranie barier ochronnych stalowych z wywozem materiału</t>
  </si>
  <si>
    <t xml:space="preserve">Rozebranie nawierzchni z mieszanek mineralno- bitumicznych, grubość nawierzchni 10 cm  wraz z dylatacjami bitumicznym  z wywozem materiału + koszt utylizacji</t>
  </si>
  <si>
    <t xml:space="preserve">Rozebranie krawężników betonowych, ułożonych na podsypce cementowo-piaskowej -  z wywozem materiału</t>
  </si>
  <si>
    <t xml:space="preserve">Wykonanie i montaż zbrojenia</t>
  </si>
  <si>
    <t xml:space="preserve">Ławy fundamentowe betonowe, prostokątne szerokości ponad 1,3 m - ręczne układanie betonu C12/15</t>
  </si>
  <si>
    <t xml:space="preserve">Schody żelbetowe - beton C30/37</t>
  </si>
  <si>
    <t xml:space="preserve">MUR OPOROWY</t>
  </si>
  <si>
    <t xml:space="preserve">Przygotowanie i montaż zbrojenia konstrukcji monolitycznych budowli - pręty żebrowane</t>
  </si>
  <si>
    <t xml:space="preserve">Betonowanie przy użyciu pompy na samochodzie -
podpory,ściany oporowe i mury pachwinowe - beton B35 (C30/37)</t>
  </si>
  <si>
    <t xml:space="preserve">Dylatacje z płyt styropianowych między murami oporowymi</t>
  </si>
  <si>
    <t xml:space="preserve">Izolacje szczelin dylatacyjnych konstrukcyjnych pionowych taśmą dylatacyjną</t>
  </si>
  <si>
    <t xml:space="preserve">Rury HDPE dla przeprowadzenia instalacji</t>
  </si>
  <si>
    <t xml:space="preserve">Podłoże betonowe  o grubości do 20 cm -  Beton C12/15</t>
  </si>
  <si>
    <t xml:space="preserve">M.15.00.00    IZOLACJE I NAWIERZCHNIE</t>
  </si>
  <si>
    <t xml:space="preserve">Wykonanie zabezpieczenia przed graffiti  zestawem farb o zdolności pokrywana zarysowań.</t>
  </si>
  <si>
    <t xml:space="preserve">MOST OBJAZDOWY   KOD CPV 45221111-3;</t>
  </si>
  <si>
    <t xml:space="preserve">M.22.00.00</t>
  </si>
  <si>
    <t xml:space="preserve">Most objazdowy z drogą objazdową</t>
  </si>
  <si>
    <t xml:space="preserve">
Przepust PD3 w km 15+328,50</t>
  </si>
  <si>
    <t xml:space="preserve">Wytyczenie geodezyjne</t>
  </si>
  <si>
    <t xml:space="preserve">Wykopy o ścianach pionowych przy odkrywaniu odcinkami istniejących fundamentów o głębokości do
1.5 m w gruncie kat. III</t>
  </si>
  <si>
    <t xml:space="preserve">Zasypywanie przestrzeni za ścianami budowli sztucznych w nasypach kolejowych i drogowych przy użyciu ubijaków mechanicznych - kat.gr.I-III z kosztami zakupu materiału - Wskaźnik zagęszczenia Js = 1,00</t>
  </si>
  <si>
    <t xml:space="preserve">Formowanie nasypów z ziemi dowożonej samochodami samowyładowczymi (kat.gr.I-II)  z kosztami zakupu materiału + zagęszczenie - Wskaźnik zagęszczenia Js
= 0.98</t>
  </si>
  <si>
    <t xml:space="preserve">Wykonanie półek z gruntu o dużych zdolnościach retencjonowania -  wewnątrz przepustu</t>
  </si>
  <si>
    <t xml:space="preserve">ROBOTY KONSTRUKCYJNE                              KOD CPV 45221111-3;</t>
  </si>
  <si>
    <t xml:space="preserve">Przygotowanie i montaż zbrojenia konstrukcji monolitycznych budowli - pręty żebrowane o śr. do 16 mm</t>
  </si>
  <si>
    <t xml:space="preserve">Wykonanie i montaż siatki zbrojeniowej z prętów fi 10 mm i oczkach 10x10 cm,  dla betonu ochronnego na płytach stropowych</t>
  </si>
  <si>
    <t xml:space="preserve">Obudowy wlotów (wylotów) prefabrykowanych przepustów drogowych skrzynkowych</t>
  </si>
  <si>
    <t xml:space="preserve">Betonowanie przy użyciu pompy na samochodzie -płyta zespalająca - beton C30/37</t>
  </si>
  <si>
    <t xml:space="preserve">Betonowanie przy użyciu pompy na samochodzie ustrojów niosących - kapy chodnikowe- beton C30/37</t>
  </si>
  <si>
    <t xml:space="preserve">Podłoże betonowe  o grubości do 20 cm -  Beton C12/15  &lt;pod fundamenty&gt;</t>
  </si>
  <si>
    <t xml:space="preserve">Podłoże betonowe o grubości 20-50 cm -  Beton C12/15 &lt;pod kapy chodnikowe &gt;</t>
  </si>
  <si>
    <t xml:space="preserve">Podłoże betonowe o grubości 20-50 cm -  Beton C12/15 &lt;pod częścią przelotową &gt;</t>
  </si>
  <si>
    <t xml:space="preserve">Beton ochronny izolacji płyty górnej - beton B30 (C25/30)</t>
  </si>
  <si>
    <t xml:space="preserve">PRZEPUSTY  SKRZYNKOWE                                KOD CPV 45220000-5</t>
  </si>
  <si>
    <t xml:space="preserve">D.10.08.05.</t>
  </si>
  <si>
    <t xml:space="preserve">Części przelotowe prefabrykowanych przepustów drogowych skrzynkowych o przekroju zamkniętym o wym. 2.0 x 2.0 m i 1 otw. wraz z izolacją</t>
  </si>
  <si>
    <t xml:space="preserve">Wykonanie powłokowej izolacji trójwarstwowej przeciwwilgociowj bitumicznej układanej "na zimno" z przygotowaniem podłoża</t>
  </si>
  <si>
    <t xml:space="preserve">Izolacja z papy termozgrzewalnej + Przygotowanie powierzchni  pod izolację przez szlifowanie i oczyszczenie na płycie zespalającej</t>
  </si>
  <si>
    <t xml:space="preserve">M.15.03.04</t>
  </si>
  <si>
    <t xml:space="preserve">D.02.04.01</t>
  </si>
  <si>
    <t xml:space="preserve">Wzmocnienie warstwy ścieralnej i wiążącej geokompozytem z siatek na bazie włókna szklanego i polipropylowej włókniny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Arial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ontaż krawężników kamiennych o wym. 20x20 cm kotwiony wraz z uszczelnieniem krawężników w tym 24 m  zanikający</t>
  </si>
  <si>
    <t xml:space="preserve">Montaż barier H1 W2B mostowych stalowych na obiekcie inżynierskim kontynuacja wg branży drogowej</t>
  </si>
  <si>
    <t xml:space="preserve">INNE  ROBOTY  MOSTOWE   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ontaż rur z PEHD w chodnikach</t>
  </si>
  <si>
    <t xml:space="preserve">Wykonanie bruku z kamienia naturalnego, średniego na skarpach o wysokości do 4 m o powierzchniach sferycznych . Grubość bruku 25 cm - umocnienie stożków brukiem kamiennym z zalaniem szczelin zaprawą cementową i na warstwie betonu niekonstrukcyjnego gr 10cm</t>
  </si>
  <si>
    <t xml:space="preserve">Montaż kotew stalowych talerzowych (przyspawanych do zbrojenia)</t>
  </si>
  <si>
    <t xml:space="preserve">Osadzenie pretów zbrojeniowych na żywicy epoksydowej  z nawierceniem otworów</t>
  </si>
  <si>
    <t xml:space="preserve">ROBOTY PRZYGOTOWAWCZE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 + Koszt utylizacji materiału z rozbiorki UWAGA ! ilości rozbieranych konstrukcji podano szacunkowo, dokładną ilość należy przyjąć po odkopaniu i wykonaniu robót</t>
  </si>
  <si>
    <t xml:space="preserve">Skarpowe korytka odwodniania - Rozbiórka z wywozem</t>
  </si>
  <si>
    <t xml:space="preserve">Rozebranie poręczy ochronnych z rur i kątowników  z wywozem materiału</t>
  </si>
  <si>
    <t xml:space="preserve">Rozebranie nawierzchni z mieszanek mineralno- bitumicznych, grubość nawierzchni 10 cm wraz z dylatacjami bitumicznym -  z wywozem materiału + koszt utylizacji</t>
  </si>
  <si>
    <t xml:space="preserve">Rozebranie krawężników kamiennych  ułożonych na podsypce cementowo-piaskowej -  z wywozem materiału</t>
  </si>
  <si>
    <t xml:space="preserve">Przygotowanie i montaż zbrojenia</t>
  </si>
  <si>
    <t xml:space="preserve">Ławy fundamentowe betonowe, prostokątne szerokości ponad 1,3 m - ręczne układanie betonu  C12/15</t>
  </si>
  <si>
    <t xml:space="preserve">Przpeusty drogowe</t>
  </si>
  <si>
    <t xml:space="preserve">ROBOTY ZIEMNE     KOD CPV  45110000-1</t>
  </si>
  <si>
    <t xml:space="preserve">M.11.01.00</t>
  </si>
  <si>
    <r>
      <rPr>
        <sz val="8"/>
        <rFont val="Arial MT"/>
        <family val="2"/>
      </rPr>
      <t xml:space="preserve">Wytyczenie obiektu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iego</t>
    </r>
  </si>
  <si>
    <t xml:space="preserve">M.11.01.01.</t>
  </si>
  <si>
    <r>
      <rPr>
        <sz val="8"/>
        <rFont val="Arial MT"/>
        <family val="2"/>
      </rPr>
      <t xml:space="preserve">Roboty ziemne wykonywane koparkami pods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biernymi o poj.ły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i 0.40 m3 w gr.kat.III z transportem urobku samochodami samowyładowczymi - realizacja połówkowa (roboty w sciankach)</t>
    </r>
  </si>
  <si>
    <t xml:space="preserve">Roboty ziemne poprzeczne z wbudowaniem ziemi w nasyp (kat.gr.III) Grunt mokry - profilowanie dna rowów pod korytka</t>
  </si>
  <si>
    <r>
      <rPr>
        <sz val="8"/>
        <rFont val="Arial MT"/>
        <family val="2"/>
      </rPr>
      <t xml:space="preserve">Zasypywanie przestrzeni za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anami budowli sztucznych w nasypach kolejowych i drogowych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ubijaków mechanicznych - kat.gr.I-III - wraz z kosztem zakupu materiału - zasypka i podsypka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a przepustów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geosiatki dwukierunkowej  o sztywnych w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złach dla wzmocnienia podbudowy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warstwy wzmacni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ej fundament pod rury przepustu z geosyntetyku</t>
    </r>
  </si>
  <si>
    <t xml:space="preserve">Fundament z kruszywa</t>
  </si>
  <si>
    <t xml:space="preserve">PRZEPUSTY RUROWE  KOD CPV 45220000-5</t>
  </si>
  <si>
    <r>
      <rPr>
        <b val="true"/>
        <sz val="8"/>
        <rFont val="Arial"/>
        <family val="2"/>
      </rPr>
      <t xml:space="preserve">PRZEPUSTY </t>
    </r>
    <r>
      <rPr>
        <sz val="8"/>
        <rFont val="Microsoft Sans Serif"/>
        <family val="2"/>
      </rPr>
      <t xml:space="preserve">Ś</t>
    </r>
    <r>
      <rPr>
        <b val="true"/>
        <sz val="8"/>
        <rFont val="Arial"/>
        <family val="2"/>
      </rPr>
      <t xml:space="preserve">RED. 800 mm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
drogowych rurowych jednootworow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. 80 cm - rury GRP</t>
    </r>
  </si>
  <si>
    <t xml:space="preserve">PRZEPUSTY  SKRZYNKOWE  KOD CPV 45220000- 5</t>
  </si>
  <si>
    <r>
      <rPr>
        <sz val="8"/>
        <rFont val="Arial MT"/>
        <family val="2"/>
      </rPr>
      <t xml:space="preserve">Przygotow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zbrojenia konstrukcji monolitycznych budowli -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browane</t>
    </r>
  </si>
  <si>
    <r>
      <rPr>
        <sz val="8"/>
        <rFont val="Arial MT"/>
        <family val="2"/>
      </rPr>
      <t xml:space="preserve">Wykon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siatki zbrojeniowej z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ów fi 10 mm i oczkach 10x10 cm,  dla betonu ochronnego</t>
    </r>
  </si>
  <si>
    <r>
      <rPr>
        <sz val="8"/>
        <rFont val="Arial MT"/>
        <family val="2"/>
      </rPr>
      <t xml:space="preserve">Betonowanie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pompy na samochodzie
-płyta zespal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a i wyloty - beton C30/37</t>
    </r>
  </si>
  <si>
    <r>
      <rPr>
        <sz val="8"/>
        <rFont val="Arial MT"/>
        <family val="2"/>
      </rPr>
      <t xml:space="preserve">Pod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 betonowe dla przepustów  P6.1 i P6.2 o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20-50 cm -  Beton C12/15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 drogowych skrzynkowych o przekroju zamkn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m o
wym. 1.0 x 1.0 m i 1 otw.</t>
    </r>
  </si>
  <si>
    <r>
      <rPr>
        <sz val="8"/>
        <rFont val="Arial MT"/>
        <family val="2"/>
      </rPr>
      <t xml:space="preserve">Izolacja z papy termozgrzewalnej + Przygotowanie powierzchni  pod izolacj</t>
    </r>
    <r>
      <rPr>
        <sz val="8"/>
        <rFont val="Microsoft Sans Serif"/>
        <family val="2"/>
      </rPr>
      <t xml:space="preserve">ę </t>
    </r>
    <r>
      <rPr>
        <sz val="8"/>
        <rFont val="Arial MT"/>
        <family val="2"/>
      </rPr>
      <t xml:space="preserve">przez szlifowanie i oczyszczenie</t>
    </r>
  </si>
  <si>
    <t xml:space="preserve">ROBOTY DODATKOWE  KOD CPV 45220000-5</t>
  </si>
  <si>
    <t xml:space="preserve">M.13.01.01.</t>
  </si>
  <si>
    <t xml:space="preserve">Budowle o obj. do 1.0 m3 elementy betonowe - Opaski betonowe  beton kl C30/37</t>
  </si>
  <si>
    <t xml:space="preserve">Budowle o obj. do 1.0 m3 elementy betonowe - fundamenty betonowe na wlocie i wylocie przepustu - beton kl C30/37</t>
  </si>
  <si>
    <t xml:space="preserve">Beton ochronny izolacji  - beton B30 (C25/30)</t>
  </si>
  <si>
    <t xml:space="preserve">M.20.01.05.</t>
  </si>
  <si>
    <r>
      <rPr>
        <sz val="8"/>
        <rFont val="Arial MT"/>
        <family val="2"/>
      </rPr>
      <t xml:space="preserve">Wykonanie umocnie</t>
    </r>
    <r>
      <rPr>
        <sz val="8"/>
        <rFont val="Microsoft Sans Serif"/>
        <family val="2"/>
      </rPr>
      <t xml:space="preserve">ń </t>
    </r>
    <r>
      <rPr>
        <sz val="8"/>
        <rFont val="Arial MT"/>
        <family val="2"/>
      </rPr>
      <t xml:space="preserve">kostk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beton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na podsypce cementowo-piaskowej, na powierzchniach płaskich .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podsypki 15 cm – wloty i wyloty</t>
    </r>
  </si>
  <si>
    <r>
      <rPr>
        <sz val="8"/>
        <rFont val="Arial MT"/>
        <family val="2"/>
      </rPr>
      <t xml:space="preserve">Oczyszczenie rowów z namułu z profilowaniem dna i skarp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mułu 20 cm</t>
    </r>
  </si>
  <si>
    <r>
      <rPr>
        <sz val="8"/>
        <rFont val="Arial MT"/>
        <family val="2"/>
      </rPr>
      <t xml:space="preserve">Umocnienie dna rowów i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eków elementami prefabrykowanymi korytkowymi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15 cm, 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onymi na podsypce cementowo-piaskowej z wypełnieniem spoin zapra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cementow</t>
    </r>
    <r>
      <rPr>
        <sz val="8"/>
        <rFont val="Microsoft Sans Serif"/>
        <family val="2"/>
      </rPr>
      <t xml:space="preserve">ą</t>
    </r>
  </si>
  <si>
    <r>
      <rPr>
        <sz val="8"/>
        <rFont val="Arial MT"/>
        <family val="2"/>
      </rPr>
      <t xml:space="preserve">Umocnienie skarp st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ów przyczółkowych płytami a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urowymi  Wypełnienie wolnych przestrzeni humusem i obsianie traw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, podsypka piaskowa 15 cm.</t>
    </r>
  </si>
  <si>
    <t xml:space="preserve">Darniowanie skarp na płask z humusem</t>
  </si>
  <si>
    <r>
      <rPr>
        <sz val="8"/>
        <rFont val="Arial MT"/>
        <family val="2"/>
      </rPr>
      <t xml:space="preserve">Wykonanie zabezpieczenia przed graffiti 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Wykonanie powłok malarskich, malowanie dwukrotne powierzchni betonowych  -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Osadzenie pretów zbrojeniowych na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wicy epoksydowej  z nawierceniem otworów</t>
    </r>
  </si>
  <si>
    <t xml:space="preserve">Zabezpieczenia korpusu drogi (realizacja połówkowa)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Microsoft Sans Serif"/>
        <family val="2"/>
      </rPr>
      <t xml:space="preserve">Ż</t>
    </r>
    <r>
      <rPr>
        <b val="true"/>
        <sz val="8"/>
        <rFont val="Arial"/>
        <family val="2"/>
      </rPr>
      <t xml:space="preserve">OWE   </t>
    </r>
  </si>
  <si>
    <r>
      <rPr>
        <sz val="8"/>
        <rFont val="Arial MT"/>
        <family val="2"/>
      </rPr>
      <t xml:space="preserve">Rozebranie przepustów z uprzednim odkopaniem z elementów prefabrykowan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ednicy 0,60 m z wywozem + Koszt składowania  materiału z rozbiorki
&lt; przepust nr P6 w km 8+608,11  &gt;</t>
    </r>
  </si>
  <si>
    <r>
      <rPr>
        <sz val="8"/>
        <rFont val="Arial MT"/>
        <family val="2"/>
      </rPr>
      <t xml:space="preserve">Rozbiórka elementów konstrukcji betonowych zbrojonych z wywozem - UWAGA!  podano szacunk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robot, dokładn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le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 oszacowa</t>
    </r>
    <r>
      <rPr>
        <sz val="8"/>
        <rFont val="Microsoft Sans Serif"/>
        <family val="2"/>
      </rPr>
      <t xml:space="preserve">ć </t>
    </r>
    <r>
      <rPr>
        <sz val="8"/>
        <rFont val="Arial MT"/>
        <family val="2"/>
      </rPr>
      <t xml:space="preserve">po wykonaniu robór</t>
    </r>
  </si>
  <si>
    <t xml:space="preserve">Rozebranie balustrady z wywozem materiału</t>
  </si>
  <si>
    <r>
      <rPr>
        <sz val="8"/>
        <rFont val="Arial MT"/>
        <family val="2"/>
      </rPr>
      <t xml:space="preserve">Rozebranie nawierzchni z mieszanek mineralno- bitumicznych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wierzchni 10 cm   z wywozem materiału + koszt utylizacji</t>
    </r>
  </si>
  <si>
    <t xml:space="preserve">BUDOWA KANALIZACJI DESZCZOWEJ - etap 1</t>
  </si>
  <si>
    <t xml:space="preserve">D.03.02.01a</t>
  </si>
  <si>
    <t xml:space="preserve">KANALIZACJA DESZCZOWA</t>
  </si>
  <si>
    <t xml:space="preserve">1.1</t>
  </si>
  <si>
    <t xml:space="preserve">Wykonanie robót ziemnych</t>
  </si>
  <si>
    <t xml:space="preserve">1.2</t>
  </si>
  <si>
    <t xml:space="preserve">Zasypanie wykopów</t>
  </si>
  <si>
    <t xml:space="preserve">1.3</t>
  </si>
  <si>
    <t xml:space="preserve">Transport urobku z utylizacją</t>
  </si>
  <si>
    <t xml:space="preserve">1.4</t>
  </si>
  <si>
    <t xml:space="preserve">Ułożenie i montaż rur DN500 PVC-U SDR34 SN8</t>
  </si>
  <si>
    <t xml:space="preserve">mb</t>
  </si>
  <si>
    <t xml:space="preserve">1.5</t>
  </si>
  <si>
    <t xml:space="preserve">Ułożenie i montaż rur DN400 PVC-U SDR34 SN8</t>
  </si>
  <si>
    <t xml:space="preserve">1.6</t>
  </si>
  <si>
    <t xml:space="preserve">Ułożenie i montaż rur DN315 PVC-U SDR34 SN8</t>
  </si>
  <si>
    <t xml:space="preserve">1.7</t>
  </si>
  <si>
    <t xml:space="preserve">Ułożenie i montaż rur DN200 PVC-U SDR34 SN8</t>
  </si>
  <si>
    <t xml:space="preserve">1.8</t>
  </si>
  <si>
    <t xml:space="preserve">Ułożenie i montaż rur DN200 PVC-U SDR34 SN8 z wydłużonym kielichem</t>
  </si>
  <si>
    <t xml:space="preserve">1.9</t>
  </si>
  <si>
    <t xml:space="preserve">Ułożenie i montaż rur DN500 PVC-U SDR34 SN12</t>
  </si>
  <si>
    <t xml:space="preserve">1.10</t>
  </si>
  <si>
    <t xml:space="preserve">Ułożenie i montaż rur DN400 PVC-U SDR34 SN12</t>
  </si>
  <si>
    <t xml:space="preserve">1.11</t>
  </si>
  <si>
    <t xml:space="preserve">Ułożenie i montaż rur DN315 PVC-U SDR34 SN12</t>
  </si>
  <si>
    <t xml:space="preserve">1.12</t>
  </si>
  <si>
    <t xml:space="preserve">Ułożenie i montaż rur DN200 PVC-U SDR34 SN12</t>
  </si>
  <si>
    <t xml:space="preserve">1.13</t>
  </si>
  <si>
    <t xml:space="preserve">Ułożenie i montaż rur DN200 PVC-U SDR34 SN12 z wydłużonym kielichem</t>
  </si>
  <si>
    <t xml:space="preserve">1.14</t>
  </si>
  <si>
    <t xml:space="preserve">Ułożenie i montaż rur drenarskich karbowanych DN200/180 PVC-U </t>
  </si>
  <si>
    <t xml:space="preserve">1.15</t>
  </si>
  <si>
    <t xml:space="preserve">Ułożenie i montaż rur DN315 PE100 SDR17 </t>
  </si>
  <si>
    <t xml:space="preserve">1.16</t>
  </si>
  <si>
    <t xml:space="preserve">Ułożenie i montaż rur DN1200 GRP SN10 </t>
  </si>
  <si>
    <t xml:space="preserve">1.17</t>
  </si>
  <si>
    <t xml:space="preserve">Ułożenie i montaż rur DN900 GRP SN10 </t>
  </si>
  <si>
    <t xml:space="preserve">1.18</t>
  </si>
  <si>
    <t xml:space="preserve">Ułożenie i montaż rur DN600 GRP SN10 </t>
  </si>
  <si>
    <t xml:space="preserve">1.19</t>
  </si>
  <si>
    <t xml:space="preserve">Ułożenie i montaż studni kanalizacyjnych DN1200 z włazem D400</t>
  </si>
  <si>
    <t xml:space="preserve">1.20</t>
  </si>
  <si>
    <t xml:space="preserve">Ułożenie i montaż studni kanalizacyjnych DN1200 z włazem C250 </t>
  </si>
  <si>
    <t xml:space="preserve">1.21</t>
  </si>
  <si>
    <t xml:space="preserve">Ułożenie i montaż studni kanalizacyjnych DN1500 z włazem C250</t>
  </si>
  <si>
    <t xml:space="preserve">1.22</t>
  </si>
  <si>
    <t xml:space="preserve">Ułożenie i montaż studni kanalizacyjnych DN2000 z włazem C250</t>
  </si>
  <si>
    <t xml:space="preserve">1.23</t>
  </si>
  <si>
    <t xml:space="preserve">Ułożenie i montaż studni kanalizacyjnych DN315 </t>
  </si>
  <si>
    <t xml:space="preserve">1.24</t>
  </si>
  <si>
    <t xml:space="preserve">Ułożenie i montaż kaskady DN200 </t>
  </si>
  <si>
    <t xml:space="preserve">1.25</t>
  </si>
  <si>
    <t xml:space="preserve">Ułożenie i montaż wpustów deszczowych krawężnikowo - jezdniowych</t>
  </si>
  <si>
    <t xml:space="preserve">1.26</t>
  </si>
  <si>
    <t xml:space="preserve">Ułożenie i montaż wpustów deszczowych jezdniowych</t>
  </si>
  <si>
    <t xml:space="preserve">1.27</t>
  </si>
  <si>
    <t xml:space="preserve">Ułożenie i montaż studni wpadowych DN1500 z osadnikiem </t>
  </si>
  <si>
    <t xml:space="preserve">1.28</t>
  </si>
  <si>
    <t xml:space="preserve">Ułożenie i montaż studni wpadowych DN1500 z podwójnym osadnikiem</t>
  </si>
  <si>
    <t xml:space="preserve">1.29</t>
  </si>
  <si>
    <t xml:space="preserve">Ułożenie i montaż studni rozprężnej DN1000</t>
  </si>
  <si>
    <t xml:space="preserve">1.30</t>
  </si>
  <si>
    <t xml:space="preserve">Ułożenie i montaż przepompowni wód deszczowych </t>
  </si>
  <si>
    <t xml:space="preserve">1.31</t>
  </si>
  <si>
    <t xml:space="preserve">Ułożenie i montaż osadnika DN1200, V= 1 m3</t>
  </si>
  <si>
    <t xml:space="preserve">1.32</t>
  </si>
  <si>
    <t xml:space="preserve">Ułożenie i montaż osadnika DN1200, V= 2 m3</t>
  </si>
  <si>
    <t xml:space="preserve">1.33</t>
  </si>
  <si>
    <t xml:space="preserve">Ułożenie i montaż osadnika DN2000, V= 3 m3 </t>
  </si>
  <si>
    <t xml:space="preserve">1.34</t>
  </si>
  <si>
    <t xml:space="preserve">Ułożenie i montaż regulatora przepływu </t>
  </si>
  <si>
    <t xml:space="preserve">1.35</t>
  </si>
  <si>
    <t xml:space="preserve">Wykonanie prefabrykowanych wylotów betonowych DN315 z klapą zwrotną</t>
  </si>
  <si>
    <t xml:space="preserve">1.36</t>
  </si>
  <si>
    <t xml:space="preserve">Wykonanie prefabrykowanych wylotów betonowych DN400 z klapą zwrotną </t>
  </si>
  <si>
    <t xml:space="preserve">1.37</t>
  </si>
  <si>
    <t xml:space="preserve">Wykonanie prefabrykowanych wylotów betonowych DN500 z klapą zwrotną </t>
  </si>
  <si>
    <t xml:space="preserve">1.38</t>
  </si>
  <si>
    <t xml:space="preserve">Wykonanie prefabrykowanych wylotów betonowych DN200 z kratą </t>
  </si>
  <si>
    <t xml:space="preserve">1.39</t>
  </si>
  <si>
    <t xml:space="preserve">Wykonanie prefabrykowanych wylotów betonowych DN315 z kratą </t>
  </si>
  <si>
    <t xml:space="preserve">1.40</t>
  </si>
  <si>
    <t xml:space="preserve">Wykonanie prefabrykowanych wylotów betonowych DN400 z kratą</t>
  </si>
  <si>
    <t xml:space="preserve">1.41</t>
  </si>
  <si>
    <t xml:space="preserve">Wykonanie prefabrykowanych wylotów betonowych DN600 z kratą </t>
  </si>
  <si>
    <t xml:space="preserve">1.42</t>
  </si>
  <si>
    <t xml:space="preserve">Montaż przyłącza siodłowego DN315/200</t>
  </si>
  <si>
    <t xml:space="preserve">1.43</t>
  </si>
  <si>
    <t xml:space="preserve">Montaż przyłącza siodłowego DN400/200 </t>
  </si>
  <si>
    <t xml:space="preserve">1.44</t>
  </si>
  <si>
    <t xml:space="preserve">Montaż przyłącza siodłowego DN500/200 </t>
  </si>
  <si>
    <t xml:space="preserve">1.45</t>
  </si>
  <si>
    <t xml:space="preserve">Montaż łuku DN315/30o PE100 SDR17 </t>
  </si>
  <si>
    <t xml:space="preserve">1.46</t>
  </si>
  <si>
    <t xml:space="preserve">Montaż łuku DN315/22o PE100 SDR17 </t>
  </si>
  <si>
    <t xml:space="preserve">1.47</t>
  </si>
  <si>
    <t xml:space="preserve">Montaż łuku DN315/11o PE100 SDR17 </t>
  </si>
  <si>
    <t xml:space="preserve">1.48</t>
  </si>
  <si>
    <t xml:space="preserve">Likwidacja istniejącej kanalizacji deszczowej DN400 </t>
  </si>
  <si>
    <t xml:space="preserve">1.49</t>
  </si>
  <si>
    <t xml:space="preserve">Likwidacja istniejącej kanalizacji deszczowej DN315</t>
  </si>
  <si>
    <t xml:space="preserve">1.50</t>
  </si>
  <si>
    <t xml:space="preserve">Likwidacja istniejącej kanalizacji deszczowej DN200 </t>
  </si>
  <si>
    <t xml:space="preserve">1.51</t>
  </si>
  <si>
    <t xml:space="preserve">Ułożenie i montaż stalowej rury ochronnej DN500</t>
  </si>
  <si>
    <t xml:space="preserve">1.52</t>
  </si>
  <si>
    <t xml:space="preserve">Montaż zaślepki DN200 PVC-U </t>
  </si>
  <si>
    <t xml:space="preserve">1.53</t>
  </si>
  <si>
    <t xml:space="preserve">Montaż zaślepki DN315 PVC-U </t>
  </si>
  <si>
    <t xml:space="preserve">1.54</t>
  </si>
  <si>
    <t xml:space="preserve">Montaż zaślepki DN400 PVC-U </t>
  </si>
  <si>
    <t xml:space="preserve">1.55</t>
  </si>
  <si>
    <t xml:space="preserve">Czyszczenie kanalizacji DN200 </t>
  </si>
  <si>
    <t xml:space="preserve">1.56</t>
  </si>
  <si>
    <t xml:space="preserve">Czyszczenie kanalizacji DN315 </t>
  </si>
  <si>
    <t xml:space="preserve">1.57</t>
  </si>
  <si>
    <t xml:space="preserve">Czyszczenie i konserwacja skarp i dna cieków</t>
  </si>
  <si>
    <t xml:space="preserve">Razem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PRZEDMIAR ROBÓT</t>
    </r>
  </si>
  <si>
    <t xml:space="preserve">BRANŻA SANITARNA - PRZEBUDOWA WODOCIĄGÓW - Etap 1</t>
  </si>
  <si>
    <t xml:space="preserve">D.03.06.01a</t>
  </si>
  <si>
    <t xml:space="preserve">PRZEBUDOWA PODZIEMNYCH LINII WODOCIĄGOWYCH PRZY PRZEBUDOWIE          
I BUDOWIE DRÓG</t>
  </si>
  <si>
    <t xml:space="preserve">D.01.03.05a</t>
  </si>
  <si>
    <t xml:space="preserve">Ułożenie i montaż rur DN180 PE100 RC SDR11</t>
  </si>
  <si>
    <t xml:space="preserve">Ułożenie i montaż rur DN125 PE100 RC SDR11</t>
  </si>
  <si>
    <t xml:space="preserve">Ułożenie i montaż rur DN63 PE100 RC SDR11</t>
  </si>
  <si>
    <t xml:space="preserve">Ułożenie i montaż rur DN40 PE100 RC SDR11</t>
  </si>
  <si>
    <t xml:space="preserve">Ułożenie i montaż rur DN250 z żeliwa sferoidalnego</t>
  </si>
  <si>
    <t xml:space="preserve">Ułożenie i montaż rury osłonowej DN280 PE100 SDR17</t>
  </si>
  <si>
    <t xml:space="preserve">Ułożenie i montaż rury osłonowej DN225 PE100 SDR17</t>
  </si>
  <si>
    <t xml:space="preserve">Ułożenie i montaż rury osłonowej DN110 PE100 SDR17</t>
  </si>
  <si>
    <t xml:space="preserve">Ułożenie i montaż rury osłonowej DN250 STAL</t>
  </si>
  <si>
    <t xml:space="preserve">Ułożenie i montaż rury osłonowej dwudzielnej DN225 PE100 SDR17</t>
  </si>
  <si>
    <r>
      <rPr>
        <sz val="8"/>
        <rFont val="Arial"/>
        <family val="2"/>
        <charset val="238"/>
      </rPr>
      <t xml:space="preserve">Montaż kolana elektrooporowego DN4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elektrooporowego DN40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6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DN50/40</t>
  </si>
  <si>
    <t xml:space="preserve">Montaż mufy elektrooporowej DN40</t>
  </si>
  <si>
    <r>
      <rPr>
        <sz val="8"/>
        <rFont val="Arial"/>
        <family val="2"/>
        <charset val="238"/>
      </rPr>
      <t xml:space="preserve">Montaż kolana DN18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ulei kołnierzowej wraz z kołnierzem stalowym DN125/100</t>
  </si>
  <si>
    <t xml:space="preserve">Montaż tulei kołnierzowej wraz z kołnierzem stalowym DN90/80</t>
  </si>
  <si>
    <r>
      <rPr>
        <sz val="8"/>
        <rFont val="Arial"/>
        <family val="2"/>
        <charset val="238"/>
      </rPr>
      <t xml:space="preserve">Montaż obejmy do nawiercania DN180/4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obejmy do nawiercania DN125/40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rójnika równoprzelotowego DN180</t>
  </si>
  <si>
    <t xml:space="preserve">Montaż trójnika równoprzelotowego DN125</t>
  </si>
  <si>
    <t xml:space="preserve">Montaż trójnika redukcyjnego DN125/100</t>
  </si>
  <si>
    <t xml:space="preserve">Montaż trójnika redukcyjnego DN125/90</t>
  </si>
  <si>
    <t xml:space="preserve">Montaż redukcji DN180/125</t>
  </si>
  <si>
    <t xml:space="preserve">Montaż mufy elektrooporowej DN125</t>
  </si>
  <si>
    <t xml:space="preserve">Montaż zaślepki DN125</t>
  </si>
  <si>
    <t xml:space="preserve">Montaż kształtki montażowo - demontażowej DN100</t>
  </si>
  <si>
    <t xml:space="preserve">Montaż trójnika kołnierzowego DN100</t>
  </si>
  <si>
    <t xml:space="preserve">Montaż kształtki kielichowo - kołnierzowej DN100</t>
  </si>
  <si>
    <r>
      <rPr>
        <sz val="8"/>
        <rFont val="Arial"/>
        <family val="2"/>
        <charset val="238"/>
      </rPr>
      <t xml:space="preserve">Montaż kolana kołnierzowego DN80/45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kołnierzowej DN100/80</t>
  </si>
  <si>
    <t xml:space="preserve">Montaż złączki rurowej DN50/1 1/2"</t>
  </si>
  <si>
    <t xml:space="preserve">Montaż łącznika rurowego DN150 z tuleją wzmacniającą</t>
  </si>
  <si>
    <t xml:space="preserve">Montaż łącznika rurowego DN100 z tuleją wzmacniającą</t>
  </si>
  <si>
    <t xml:space="preserve">Montaż łącznika rurowego DN50 z tuleją wzmacniającą</t>
  </si>
  <si>
    <t xml:space="preserve">Montaż łącznika rurowego DN100</t>
  </si>
  <si>
    <t xml:space="preserve">Montaż zasuwy kołnierzowej DN100</t>
  </si>
  <si>
    <t xml:space="preserve">Montaż zasuwy kołnierzowej DN80</t>
  </si>
  <si>
    <t xml:space="preserve">Montaż zasuwy do przyłączy DN32</t>
  </si>
  <si>
    <t xml:space="preserve">Montaż hydrantu nadziemnego DN80 z kolanem żeliwnym kołnierzowym ze stopką DN80</t>
  </si>
  <si>
    <t xml:space="preserve">Montaż hydrantu podziemnego DN80 z kolanem żeliwnym kołnierzowym ze stopką DN80</t>
  </si>
  <si>
    <t xml:space="preserve">Montaż króćca dwukołnierzowego DN80; L=0,4m</t>
  </si>
  <si>
    <t xml:space="preserve">Montaż króćca dwukołnierzowego DN80; L=0,7m</t>
  </si>
  <si>
    <t xml:space="preserve">1.58</t>
  </si>
  <si>
    <t xml:space="preserve">Montaż króćca dwukołnierzowego DN80; L=1,0m</t>
  </si>
  <si>
    <t xml:space="preserve">1.59</t>
  </si>
  <si>
    <t xml:space="preserve">Montaż króćca dwukołnierzowego DN80; L=1,5m</t>
  </si>
  <si>
    <t xml:space="preserve">1.60</t>
  </si>
  <si>
    <t xml:space="preserve">Montaż bloku oporowego</t>
  </si>
  <si>
    <t xml:space="preserve">1.61</t>
  </si>
  <si>
    <t xml:space="preserve">Montaż bloku podporowego</t>
  </si>
  <si>
    <t xml:space="preserve">1.62</t>
  </si>
  <si>
    <t xml:space="preserve">Montaż płyty chodnikowej do montażu armatury</t>
  </si>
  <si>
    <t xml:space="preserve">1.63</t>
  </si>
  <si>
    <t xml:space="preserve">Montaż tabliczki do oznakowania armatury</t>
  </si>
  <si>
    <t xml:space="preserve">1.64</t>
  </si>
  <si>
    <t xml:space="preserve">Likwidacja sieci wodociągowej DN40</t>
  </si>
  <si>
    <t xml:space="preserve">1.65</t>
  </si>
  <si>
    <t xml:space="preserve">Likwidacja sieci wodociągowej DN50</t>
  </si>
  <si>
    <t xml:space="preserve">1.66</t>
  </si>
  <si>
    <t xml:space="preserve">Likwidacja sieci wodociągowej DN100</t>
  </si>
  <si>
    <t xml:space="preserve">1.67</t>
  </si>
  <si>
    <t xml:space="preserve">Likwidacja sieci wodociągowej DN110</t>
  </si>
  <si>
    <t xml:space="preserve">1.68</t>
  </si>
  <si>
    <t xml:space="preserve">Zamulenie nieczynnych sieci wodociągowej DN100</t>
  </si>
  <si>
    <t xml:space="preserve">1.69</t>
  </si>
  <si>
    <t xml:space="preserve">Zamulenie nieczynnych sieci wodociągowej DN110</t>
  </si>
  <si>
    <t xml:space="preserve">1.70</t>
  </si>
  <si>
    <t xml:space="preserve">Zamulenie nieczynnych sieci wodociągowej DN160</t>
  </si>
  <si>
    <t xml:space="preserve">1.71</t>
  </si>
  <si>
    <t xml:space="preserve">Regulacja istniejących skrzynek wodociągowych</t>
  </si>
  <si>
    <t xml:space="preserve">BRANŻA SANITARNA - PRZEBUDOWA KANALIZACJI SANITARNEJ - Etap 1</t>
  </si>
  <si>
    <t xml:space="preserve">D.01.03.07a</t>
  </si>
  <si>
    <t xml:space="preserve">KANALIZACJA SANITARNA</t>
  </si>
  <si>
    <t xml:space="preserve">Wykonanie regulacji istniejących studni </t>
  </si>
  <si>
    <t xml:space="preserve">Wykonanie regulacji istniejących studni z nadbudową kręgu 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PRZEDMIAR ROBÓT
</t>
    </r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 
</t>
    </r>
  </si>
  <si>
    <t xml:space="preserve">D.01.03.01
D.01.03.02</t>
  </si>
  <si>
    <t xml:space="preserve">PRZEBUDOWA SIECI ELEKTROENERGETYCZNYCH SN I nN</t>
  </si>
  <si>
    <t xml:space="preserve">Demontaże</t>
  </si>
  <si>
    <t xml:space="preserve">D.01.03.01</t>
  </si>
  <si>
    <t xml:space="preserve">Demontaż opraw oświetlenia zewnętrznego na słupach linii napowietrznej nN</t>
  </si>
  <si>
    <t xml:space="preserve">D.01.03.02</t>
  </si>
  <si>
    <t xml:space="preserve">Demontaż linii kablowej nN</t>
  </si>
  <si>
    <t xml:space="preserve">Demontaż linii kablowej SN</t>
  </si>
  <si>
    <t xml:space="preserve">Demontaż słupów żelbetowych linii napowietrznej nN</t>
  </si>
  <si>
    <t xml:space="preserve">Demontaż przewodów napowietrznych linii nN - nieizolowanych</t>
  </si>
  <si>
    <t xml:space="preserve">Demontaż przewodów napowietrznych linii nN - izolowanych</t>
  </si>
  <si>
    <t xml:space="preserve">Roboty montażowe</t>
  </si>
  <si>
    <t xml:space="preserve">Układanie linii kablowej nN typu NA2XY-J 4x120 mm2</t>
  </si>
  <si>
    <t xml:space="preserve">Układanie linii kablowej nN typu NA2XY-J 4x35 mm2</t>
  </si>
  <si>
    <t xml:space="preserve">Układanie linii kablowej SN typu XRUHAKXS 1x120/50 mm2</t>
  </si>
  <si>
    <t xml:space="preserve">Zabezpieczenie istniejących linii kablowych nN rurami ochronnymi dwudzielnymi</t>
  </si>
  <si>
    <t xml:space="preserve">Montaż słupów wirowanych jednożerdziowych linii napowietrznej nN o dł. żerdzi 10,5m wraz z fundamentem i osprzętem</t>
  </si>
  <si>
    <t xml:space="preserve">Montaż słupów wirowanych jednożerdziowych linii napowietrznej nN o dł. żerdzi 12m wraz z fundamentem i osprzętem</t>
  </si>
  <si>
    <t xml:space="preserve">Montaż przewodów izolowanych linii napowietrznej nn typu AsXSn lub podobnych o przekroju 4x70+2x25 mm2</t>
  </si>
  <si>
    <t xml:space="preserve">km.przew.</t>
  </si>
  <si>
    <t xml:space="preserve">Przewieszenie przewodów nieizolowanych o przekroju do 50 mm2 linii napowietrznej nn</t>
  </si>
  <si>
    <t xml:space="preserve">km/1 przew</t>
  </si>
  <si>
    <t xml:space="preserve">Przewieszenie przewodów izolowanych linii napowietrznej nn typu AsXSn lub podobnych o przekroju 4x70+2x25 mm2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
</t>
    </r>
  </si>
  <si>
    <t xml:space="preserve">D.07.07.01</t>
  </si>
  <si>
    <t xml:space="preserve">BUDOWA OŚWIETLENIA DROGOWEGO</t>
  </si>
  <si>
    <t xml:space="preserve">Dostawa i montaż szafy oświetlenia ulicznego z fundamentem - wyposażeniem wg schematu wraz z robotami ziemnymi</t>
  </si>
  <si>
    <t xml:space="preserve">Układanie kabla zasilającego typu YAKXS 4x35 mm2</t>
  </si>
  <si>
    <t xml:space="preserve">Ukadanie kabli zasilających typu YAKXS 4x120 mm2</t>
  </si>
  <si>
    <t xml:space="preserve">Układanie kabla zasilającego typu YAKXS 3x10 mm2 - zasilanie pompowni P2</t>
  </si>
  <si>
    <t xml:space="preserve">Układanie kabli oświetleniowych typu YAKXS 4x35 mm2</t>
  </si>
  <si>
    <t xml:space="preserve">Dostawa, montaż i stawianie słupów oświetleniowych wraz z wykonaniem i zasypaniem wykopu - słup stalowy ocynkowany lub aluminiowy o wys. 9m, montowany na fundamencie prefabrykowanym</t>
  </si>
  <si>
    <t xml:space="preserve">Dostawa, montaż i stawianie słupów oświetleniowych wraz z wykonaniem i zasypaniem wykopu - słup stalowy ocynkowany lub aluminiowy o wys. 9m - konstrukcja łamana, montowany na fundamencie prefabrykowanym</t>
  </si>
  <si>
    <t xml:space="preserve">Dostawa, montaż i stawianie słupów oświetleniowych wraz z wykonaniem i zasypaniem wykopu - słup stalowy ocynkowany lub aluminiowy o wys. 6m, montowany na fundamencie prefabrykowanym</t>
  </si>
  <si>
    <t xml:space="preserve">Dostawa, montaż i stawianie słupów oświetleniowych wraz z wykonaniem i zasypaniem wykopu - słup stalowy ocynkowany lub aluminiowy o wys. 7m, montowany na fundamencie prefabrykowanym</t>
  </si>
  <si>
    <t xml:space="preserve">Dostawa i montaż wysięgników rurowych na słupie - wysięgnik pojedynczy 1,5m/5 i 10 stopni</t>
  </si>
  <si>
    <t xml:space="preserve">Dostawa i montaż wysięgników rurowych na słupie - wysięgnik pojedynczy 1,0m/5stopni</t>
  </si>
  <si>
    <t xml:space="preserve">Dostawa i montaż wysięgników rurowych na słupie - wysięgnik podwójny 1,5m/5 i 10stopni</t>
  </si>
  <si>
    <t xml:space="preserve">Montaż opraw oświetlenia zewnętrznego na wysięgniku - oprawa oświetleniowa LED o mocy 140W</t>
  </si>
  <si>
    <t xml:space="preserve">Montaż opraw oświetlenia zewnętrznego na wysięgniku - oprawa oświetleniowa LED o mocy 106W</t>
  </si>
  <si>
    <t xml:space="preserve">Montaż opraw oświetlenia zewnętrznego na słupie - oprawa oświetleniowa LED o mocy 106W</t>
  </si>
  <si>
    <t xml:space="preserve">Montaż opraw oświetlenia zewnętrznego na wysięgniku - oprawa oświetleniowa LED o mocy 71W</t>
  </si>
  <si>
    <t xml:space="preserve">Montaż opraw oświetlenia zewnętrznego na wysięgniku - oprawa oświetleniowa LED o mocy 54W</t>
  </si>
  <si>
    <t xml:space="preserve">Montaż opraw oświetlenia zewnętrznego na wysięgniku - oprawa oświetleniowa LED o mocy 36W</t>
  </si>
  <si>
    <t xml:space="preserve">Montaż tabliczek bezpiecznikowych z jednym bezpiecznikiem</t>
  </si>
  <si>
    <t xml:space="preserve">Montaż tabliczek bezpiecznikowych z dwoma bezpiecznikami</t>
  </si>
  <si>
    <t xml:space="preserve">TABELA ELEMENTÓW ROZLICZENIOWYCH NR 1B.05C.1</t>
  </si>
  <si>
    <t xml:space="preserve">PRZEBUDOWA SIECI TELETECHNICZNYCH - ETAP 1</t>
  </si>
  <si>
    <t xml:space="preserve">Przebudowa Drogi Wojewódzkiej Nr 492  od Granicy województwa śląskiego do DK46 wraz z pełnieniem nadzoru autorskiego</t>
  </si>
  <si>
    <t xml:space="preserve">D.01.03.04a</t>
  </si>
  <si>
    <t xml:space="preserve">PRZEBUDOWA SIECI TELETECHNICZNYCH</t>
  </si>
  <si>
    <t xml:space="preserve">D.01.03.04b</t>
  </si>
  <si>
    <t xml:space="preserve">D.01.03.04c</t>
  </si>
  <si>
    <t xml:space="preserve">Zdemontowanie słupów pojedynczych  w terenie płaskim o kat. gruntu IV</t>
  </si>
  <si>
    <t xml:space="preserve">Zdemontowanie słupów rozkracznych w terenie płaskim o kat. gruntu IV - drewniane</t>
  </si>
  <si>
    <t xml:space="preserve">Zdemontowanie słupów rozkracznych w terenie płaskim o kat. gruntu IV - żelbetowe</t>
  </si>
  <si>
    <t xml:space="preserve">Mechaniczna rozbiórka studni kablowych</t>
  </si>
  <si>
    <t xml:space="preserve">stud.</t>
  </si>
  <si>
    <t xml:space="preserve">Ręczne wyciąganie rur kanalizacji wtórnej w otwór wolny - rury śr. 32 mm w zwojach (1 szt.)</t>
  </si>
  <si>
    <t xml:space="preserve">Demontaż rurociągu kablowego z rur 2xHDPE 40/3,7</t>
  </si>
  <si>
    <t xml:space="preserve">Ręczne wyciąganie rur kanalizacji wtórnej - mikrorurka 12/8</t>
  </si>
  <si>
    <t xml:space="preserve">Demontaż kanalizacji kablowej 2- otworowej</t>
  </si>
  <si>
    <t xml:space="preserve">Demontaż kanalizacji kablowej 3- otworowej</t>
  </si>
  <si>
    <t xml:space="preserve">Demontaż ziemnych kabli teletechnicznych</t>
  </si>
  <si>
    <t xml:space="preserve">Wyciąganie kabli teletechnicznych z kanalizacji kablowej</t>
  </si>
  <si>
    <t xml:space="preserve">Demontaż złączy przelotowych napowietrznych - 30 par</t>
  </si>
  <si>
    <t xml:space="preserve">złącz.</t>
  </si>
  <si>
    <t xml:space="preserve">Demontaż złączy odgałeźnych ziemnych - 70 par</t>
  </si>
  <si>
    <t xml:space="preserve">Demontaż słupków rozdzielczych zakopywanych - słupek 10 parowy</t>
  </si>
  <si>
    <t xml:space="preserve">Wyciąganie kabli światłowod.do kanal.wtórnej z rur z warstwą poślizg.z linką wciagarką mechan.z rejestratorem siły - kabel w odcinkach o dł. 2 km</t>
  </si>
  <si>
    <t xml:space="preserve">Demontaż stelaży zapasów kabli światłowodowych w studni</t>
  </si>
  <si>
    <t xml:space="preserve">Demontaż przełącznicy światłowodowej</t>
  </si>
  <si>
    <t xml:space="preserve">Budowa kanalizacji kablowej pierwotnej z rur RHDPE 110/6,3 o liczbie warstw 1; liczbie rur 2; liczbie otworów 2.</t>
  </si>
  <si>
    <t xml:space="preserve">Budowa kanalizacji kablowej pierwotnej z rur RHDPEk-f 110/6,3 o liczbie warstw 1; liczbie rur 2; liczbie otworów 2.</t>
  </si>
  <si>
    <t xml:space="preserve">Budowa kanalizacji kablowej pierwotnej z rur RHDPE 110/6,3 o liczbie warstw 1; liczbie rur 3; liczbie otworów 3.</t>
  </si>
  <si>
    <t xml:space="preserve">Zabezpieczenie projektowanego rurociągu rurami ochronnymi typu HDPEp 110/6,3</t>
  </si>
  <si>
    <t xml:space="preserve">Zabezpieczenie projektowanego rurociągu rurami ochronnymi typu HDPEp 140/8,0</t>
  </si>
  <si>
    <t xml:space="preserve">Budowa rurociągu kablowego 2xHDPE 40/3,7</t>
  </si>
  <si>
    <t xml:space="preserve">Budowa rurociągu kablowego na głębokości 1 m w wykopie wykonanym ręcznie w gruncie kat.III - rury w zwojach - 1 rura HDPE 40 mm w rurociągu</t>
  </si>
  <si>
    <t xml:space="preserve">Ręczne wciąganie rur kanalizacji wtórnej w otwór wolny - rury HDPE 40/3,7 mm w zwojach (1 szt.)</t>
  </si>
  <si>
    <t xml:space="preserve">Ręczne wciąganie rur kanalizacji wtórnej w otwór wolny - rury HDPE 32/2,9 mm w zwojach (1 szt.)</t>
  </si>
  <si>
    <t xml:space="preserve">Układanie kabla XzTKMXpw 2x2x0,8, w rowie kablowym wykonanym ręcznie w gruncie kat. IV - kabel lokalizacyjny</t>
  </si>
  <si>
    <t xml:space="preserve">Budowa studni kablowych prefabrykowanych rozdzielczych SKR -1 w gruncie kategorii IV. z rama i pokrywą typu lekkiego</t>
  </si>
  <si>
    <t xml:space="preserve">Budowa studni kablowych prefabrykowanych rozdzielczych SKR -1 w gruncie kategorii IV. z rama i pokrywą typu ciężkiego</t>
  </si>
  <si>
    <t xml:space="preserve">Budowa studni kablowych prefabrykowanych rozdzielczych SKO-2g z ramą i pokrywą typu lekkiego w gruncie kategorii IV.</t>
  </si>
  <si>
    <t xml:space="preserve">Montaż puszek hermetycznych w studniach kablowych</t>
  </si>
  <si>
    <t xml:space="preserve">Zabezpieczenie istniejącej kanalizacji 2 otworowej ławą żelbetową o wymiarach: szer.0,6m, dł. 28m, wys. 0,4m</t>
  </si>
  <si>
    <t xml:space="preserve">Montaż słupków rozdzielczych zakopywanych - słupek 10 parowy</t>
  </si>
  <si>
    <t xml:space="preserve">Montaż stelaży zapasów kabli światłowodowych w studni - SZ-2</t>
  </si>
  <si>
    <t xml:space="preserve">Montaż stelaży zapasów kabli światłowodowych w studni - SZ-2-3</t>
  </si>
  <si>
    <t xml:space="preserve">Dostawa i montaż przełącznicy światłowodowej 72J - montaż w istniejącej szafie dystrybucyjnej</t>
  </si>
  <si>
    <t xml:space="preserve">Ręczne wciąganie wiązek prefabrykowanych mikrorurek cienkościennych w rurze HDPE40 do kanalizacji pierwotnej -mikrowiązka 7x10</t>
  </si>
  <si>
    <t xml:space="preserve">Wciąganie wiązki mikrorur 12/8 do rurociągu 40 mm metodą pneumatyczną</t>
  </si>
  <si>
    <t xml:space="preserve">Montaż złączki prostej mikrorurek 10 mm</t>
  </si>
  <si>
    <t xml:space="preserve">Montaż złączki prostej mikrorurek 12 mm</t>
  </si>
  <si>
    <t xml:space="preserve">Wciąganie mikrokabla światłowodowego 72J do mikrorur metodą pneumatyczną</t>
  </si>
  <si>
    <t xml:space="preserve">Wciąganie ręczne kabla typu XzTKMXpw 5x4x0,5</t>
  </si>
  <si>
    <t xml:space="preserve">Wciąganie ręczne kabla typu XzTKMXpw 10x4x0,5</t>
  </si>
  <si>
    <t xml:space="preserve">Wciąganie ręczne kabla typu XzTKMXpw 15x4x0,5</t>
  </si>
  <si>
    <t xml:space="preserve">Wciąganie ręczne kabla typu XzTKMXpw 25x4x0,5</t>
  </si>
  <si>
    <t xml:space="preserve">Wciąganie ręczne kabla typu XzTKMXpw 35x4x0,5</t>
  </si>
  <si>
    <t xml:space="preserve">Wciąganie ręczne kabla typu XzTKMXpw 50x4x0,5</t>
  </si>
  <si>
    <t xml:space="preserve">Wciąganie ręczne kabla typu RPX 2x0,9</t>
  </si>
  <si>
    <t xml:space="preserve">Układanie kabli przez wciąganie do rur osłonowych typu RHDPE-UV 32/3,0 mocowanych na słupach betonowych</t>
  </si>
  <si>
    <t xml:space="preserve">Montaż złączy przelotowych na kablu o licznie par równej 2 - złącze małoparowe</t>
  </si>
  <si>
    <t xml:space="preserve">Montaż złączy przelotowych na kablu o licznie par równej 10</t>
  </si>
  <si>
    <t xml:space="preserve">Montaż złączy przelotowych na kablu o liczbie par równej 20</t>
  </si>
  <si>
    <t xml:space="preserve">Montaż złączy przelotowych na kablu o liczbie par równej 30</t>
  </si>
  <si>
    <t xml:space="preserve">Montaż złączy odgałęźnych na kablu o liczbie par równej 30</t>
  </si>
  <si>
    <t xml:space="preserve">Montaż złączy przelotowych na kablu o liczbie par równej 50</t>
  </si>
  <si>
    <t xml:space="preserve">Montaż złączy rozgałęźnych na kablu o liczbie par równej 70</t>
  </si>
  <si>
    <t xml:space="preserve">Montaż złączy przelotowych na kablu o liczbie par równej 100</t>
  </si>
  <si>
    <t xml:space="preserve">Zabezpieczenie istniejących kabli teletechnicznych rurami dwudzielnymi typu HDPE-D 110</t>
  </si>
  <si>
    <t xml:space="preserve">Zabezpieczenie istniejącej mikrokanalizacji rurami dwudzielnymi typu HDPE-D 110</t>
  </si>
  <si>
    <t xml:space="preserve">Zabezpieczenie istniejącej mikrokanalizacji rurami dwudzielnymi typu HDPE-D 160</t>
  </si>
  <si>
    <t xml:space="preserve">Zabezpieczenie istniejącej mikrokanalizacji rurami dwudzielnymi typu HDPE-D 58</t>
  </si>
  <si>
    <t xml:space="preserve">Bezprzerwowe przełożenie rurociągu kablowego wraz z kablem poza obszar kolizji</t>
  </si>
  <si>
    <t xml:space="preserve">Bezprzerwowe przełożenie kabla ziemnego poza obszar kolizji</t>
  </si>
  <si>
    <t xml:space="preserve">Odkopanie istniejącego rurociągu kablowego i pogłębnienie wykopu do normatywnej głębokości</t>
  </si>
  <si>
    <t xml:space="preserve">Montaż i ustawienie słupów pojedynczych drewnianych o długości 7 m</t>
  </si>
  <si>
    <t xml:space="preserve">Montaż i ustawienie słupów bliźniaczych drewnianych o długości 7m</t>
  </si>
  <si>
    <t xml:space="preserve">Regulacja słupów żelbetowych pojedynczych</t>
  </si>
  <si>
    <t xml:space="preserve">słup.</t>
  </si>
  <si>
    <t xml:space="preserve">Montaż złączy przelotowych kabli wypełnionych samonośnych o 3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kabel światłowodowy typu XOTKtd 6J</t>
  </si>
  <si>
    <t xml:space="preserve">Wciąganie kabli światłowod.do kanal.wtórnej z rur z warstwą poślizg.z linką wciagarką mechan.z rejestratorem siły - kabel w odcinkach o dł. 2 km  - kabel światłowodowy typu XOTKtd 48J</t>
  </si>
  <si>
    <t xml:space="preserve">Przebudowa istniejącego kabla światłowodwego napowietrznego 4J</t>
  </si>
  <si>
    <t xml:space="preserve">Przebudowa istniejącego kabla światłowodwego napowietrznego 72J</t>
  </si>
  <si>
    <t xml:space="preserve">Montaż złącz przelotowych na kablach światłowodowych 72J</t>
  </si>
  <si>
    <t xml:space="preserve">Montaż złącz przelotowych na kablach światłowodowych 48J</t>
  </si>
  <si>
    <t xml:space="preserve">Montaż złącz przelotowych na kablach światłowodowych 6J</t>
  </si>
  <si>
    <t xml:space="preserve">Przewieszenie istniejących kabli napowietrznych teletechnicznych</t>
  </si>
  <si>
    <t xml:space="preserve">Przewieszenie istniejących kabli światłowodowych napowietrznych na podbudowie słupowej</t>
  </si>
  <si>
    <t xml:space="preserve">TABELA ELEMENTÓW ROZLICZENIOWYCH NR 1B.05C.2</t>
  </si>
  <si>
    <t xml:space="preserve">BUDOWA KANAŁU TECHNOLOGICZNEGO - ETAP 1</t>
  </si>
  <si>
    <t xml:space="preserve">BUDOWA KANAŁU TECHNOLOGICZNEGO</t>
  </si>
  <si>
    <t xml:space="preserve">Budowa studni kablowych prefabrykowanych rozdzielczych SK-2 dwuelementowych z ramą i pokrywą typu lekkiegow gruncie kat.IV</t>
  </si>
  <si>
    <t xml:space="preserve">Budowa studni kablowych prefabrykowanych rozdzielczych SK-2 dwuelementowych z ramą i pokrywą typu ciężkiego w gruncie kat.IV</t>
  </si>
  <si>
    <t xml:space="preserve">Budowa studni kablowych prefabrykowanych rozdzielczych SKR -1 w gruncie kategorii IV.</t>
  </si>
  <si>
    <t xml:space="preserve">Budowa kanału technologicznego KTu</t>
  </si>
  <si>
    <t xml:space="preserve">Budowa kanału technologicznego KTu - układanie na obiekcie mostowym</t>
  </si>
  <si>
    <t xml:space="preserve">Budowa kanału technologicznego KTp</t>
  </si>
  <si>
    <t xml:space="preserve">Most nad ciekiem bez nazwy w m. Łobodno w km 19+252.40</t>
  </si>
  <si>
    <t xml:space="preserve">Wykopy o ścianach pionowych przy odkrywaniu odcinkami istniejących fundamentów o głębokości do
1.5 m w gruncie kat. III  z transportem urobku samochodami samowyładowczymi</t>
  </si>
  <si>
    <t xml:space="preserve">Zasypywanie przestrzeni za ścianami budowli sztucznych w nasypach kolejowych i drogowych przy użyciu ubijaków mechanicznych - kat.gr.I-III   z kosztami zakupu materiału - Wskaźnik zagęszczenia Js = 1.00</t>
  </si>
  <si>
    <t xml:space="preserve">Wykonanie i montaż zbrojenia fundamentów</t>
  </si>
  <si>
    <t xml:space="preserve">Wykonanie i montaż zbrojeniaustroju nośnego</t>
  </si>
  <si>
    <t xml:space="preserve">Przygotowanie i montaż zbrojenia
6511.00/1000                       &lt; dla płyt przejściowych &gt;
2486.00/1000                        &lt;dla kap chodnikowych&gt;</t>
  </si>
  <si>
    <t xml:space="preserve">Wykonanie i montaż siatki zbrojeniowej z prętów fi 10 mm i oczkach 10x10 cm.  dla betonu ochronnego na płytach przejściowych</t>
  </si>
  <si>
    <t xml:space="preserve">Betonowanie przy użyciu pompy na samochodzie - stopy.płyty i ławy fundamentowe beton B35 (C30/37)</t>
  </si>
  <si>
    <t xml:space="preserve">Betonowanie przy użyciu pompy na samochodzie - podpory.ściany oporowe i mury pachwinowe - beton B35 (C30/37)</t>
  </si>
  <si>
    <t xml:space="preserve">.</t>
  </si>
  <si>
    <t xml:space="preserve">Podłoże betonowe o grubości 20-50 cm -  Beton C12/15</t>
  </si>
  <si>
    <t xml:space="preserve">Wykonanie powłokowej izolacji trójwarstwowej przeciwwilgociowj bitumicznej układanej "na zimno" -</t>
  </si>
  <si>
    <t xml:space="preserve">Izolacje przeciwwilgociowe i przeciwwodne z folii polietylenowej    &lt;pod płytami przejściowymi&gt;</t>
  </si>
  <si>
    <t xml:space="preserve">Nawierzchnia z emulsji asfaltowej modyfikowana polimerami na powierzchni chodników gr 0.5cm</t>
  </si>
  <si>
    <t xml:space="preserve">DYLATACJE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                      KOD CPV 45221111-3;</t>
    </r>
  </si>
  <si>
    <t xml:space="preserve">Montaż krawężników kamiennych o wym. 20x20 cm kotwiony wraz z uszczelnieniem krawężników ((w tym 24.0 m krawężnika zanikającego))</t>
  </si>
  <si>
    <t xml:space="preserve">Montaż barier H2 W3B mostowych stalowych</t>
  </si>
  <si>
    <t xml:space="preserve">INNE  ROBOTY  MOSTOWE  KOD CPV 45221111-3; KOD CPV 45233220-7</t>
  </si>
  <si>
    <t xml:space="preserve">M.20.01.00.  ROBOTY RÓŻNE</t>
  </si>
  <si>
    <t xml:space="preserve">34.a</t>
  </si>
  <si>
    <t xml:space="preserve">Wykonanie bruku z kamienia naturalnego. średniego na skarpach o wysokości do 4 m o powierzchniach płaskich
. Grubość bruku 20 cm - umocnienie skarp brukiem kamiennym z zalaniem szczelin zaprawą cementową i na warstwie betonu niekonstrukcyjnego gr 10cm</t>
  </si>
  <si>
    <t xml:space="preserve">Wykonanie bruku z kamienia naturalnego.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palisady przy średnicy kołków 10-12 cm i głębokości wbicia 1.50 m w gruncie kat. III</t>
  </si>
  <si>
    <t xml:space="preserve">ROBOTY PRZYGOTOWAWCZE                            KOD CPV 45111300-1</t>
  </si>
  <si>
    <r>
      <rPr>
        <b val="true"/>
        <sz val="7.5"/>
        <rFont val="Arial"/>
        <family val="2"/>
      </rPr>
      <t xml:space="preserve">M.21.00.00  ROBOTY ROZBIÓRKOWE I 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+ Koszt utylizacji materiału  UWAGA ! ilości rozbieranych konstrukcji podano szacunkowo. dokładną ilość należy przyjąć po odkopaniu i wykonaniu robót</t>
  </si>
  <si>
    <t xml:space="preserve">Skarpowe korytka odwodniania - Rozbiórka z wywozem
-</t>
  </si>
  <si>
    <t xml:space="preserve">Rozebranie nawierzchni z mieszanek mineralno- bitumicznych. grubość nawierzchni 10 cm wraz z dylatacjami bitumicznym -  z wywozem materiału + koszt utylizacji</t>
  </si>
  <si>
    <t xml:space="preserve">Ławy fundamentowe betonowe. prostokątne szerokości ponad 1.3 m - ręczne układanie betonu  C12/15</t>
  </si>
  <si>
    <t xml:space="preserve">MOST OBJAZDOWY  KOD CPV 45221111-3;</t>
  </si>
  <si>
    <t xml:space="preserve">BUDOWA KANALIZACJI DESZCZOWEJ - etap II</t>
  </si>
  <si>
    <t xml:space="preserve">D.03.02.01b</t>
  </si>
  <si>
    <t xml:space="preserve">Wykonanie robót ziemn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Ułożenie i montaż rur DN1000 GRP SN10 </t>
  </si>
  <si>
    <t xml:space="preserve">Ułożenie i montaż studni kanalizacyjnych DN2000 z włazem D400</t>
  </si>
  <si>
    <t xml:space="preserve">Ułożenie i montaż studni kanalizacyjnych DN600</t>
  </si>
  <si>
    <t xml:space="preserve">Ułożenie i montaż osadnika DN1500, V= 2 m3 </t>
  </si>
  <si>
    <t xml:space="preserve">Ułożenie i montaż osadnika DN2000, V= 3 m3</t>
  </si>
  <si>
    <t xml:space="preserve">Ułożenie i montaż separatora Qn/Qmax 6/60</t>
  </si>
  <si>
    <t xml:space="preserve">Ułożenie i montaż separatora Qn/Qmax 10/100</t>
  </si>
  <si>
    <t xml:space="preserve">Ułożenie i montaż separatora Qn/Qmax 20/200</t>
  </si>
  <si>
    <t xml:space="preserve">Ułożenie i montaż separatora Qn/Qmax 30/300</t>
  </si>
  <si>
    <t xml:space="preserve">Montaż przyłącza siodłowego DN1000/200</t>
  </si>
  <si>
    <t xml:space="preserve">Regulacja istniejących studni z włazem C250</t>
  </si>
  <si>
    <t xml:space="preserve">Regulacja istniejących studni z włazem D400</t>
  </si>
  <si>
    <t xml:space="preserve">Likwidacja istniejącej kanalizacji deszczowej DN1000</t>
  </si>
  <si>
    <t xml:space="preserve">Likwidacja istniejącej kanalizacji deszczowej DN500</t>
  </si>
  <si>
    <t xml:space="preserve">Montaż przejścia szczelnego DN1000</t>
  </si>
  <si>
    <t xml:space="preserve">Montaż przejścia szczelnego DN400</t>
  </si>
  <si>
    <t xml:space="preserve">Montaż przejścia szczelnego DN315</t>
  </si>
  <si>
    <t xml:space="preserve">BRANŻA SANITARNA - PRZEBUDOWA WODOCIĄGÓW - Etap II</t>
  </si>
  <si>
    <t xml:space="preserve">D.01.03.05b</t>
  </si>
  <si>
    <t xml:space="preserve">Ułożenie i montaż rur DN225 PE100 RC SDR11 </t>
  </si>
  <si>
    <t xml:space="preserve">Ułożenie i montaż rur DN180 PE100 RC SDR11 </t>
  </si>
  <si>
    <t xml:space="preserve">Ułożenie i montaż rur DN125 PE100 RC SDR11 </t>
  </si>
  <si>
    <t xml:space="preserve">Ułożenie i montaż rur DN63 PE100 RC SDR11 </t>
  </si>
  <si>
    <t xml:space="preserve">Ułożenie i montaż rur DN50 PE100 RC SDR11 </t>
  </si>
  <si>
    <t xml:space="preserve">Ułożenie i montaż rur DN40 PE100 RC SDR11 </t>
  </si>
  <si>
    <t xml:space="preserve">Ułożenie i montaż rur DN400 z żeliwa sferoidalnego </t>
  </si>
  <si>
    <t xml:space="preserve">Ułożenie i montaż rur DN300 z żeliwa sferoidalnego </t>
  </si>
  <si>
    <t xml:space="preserve">Ułożenie i montaż rur DN200 z żeliwa sferoidalnego </t>
  </si>
  <si>
    <t xml:space="preserve">Ułożenie i montaż rur DN100 z żeliwa sferoidalnego </t>
  </si>
  <si>
    <t xml:space="preserve">Ułożenie i montaż rury osłonowej DN355 PE100 SDR17</t>
  </si>
  <si>
    <t xml:space="preserve">Ułożenie i montaż rury osłonowej DN125 PE100 SDR17</t>
  </si>
  <si>
    <t xml:space="preserve">Ułożenie i montaż rury osłonowej DN250 STAL </t>
  </si>
  <si>
    <t xml:space="preserve">Ułożenie i montaż rury osłonowej DN350 STAL </t>
  </si>
  <si>
    <t xml:space="preserve">Ułożenie i montaż rury osłonowej DN500 STAL </t>
  </si>
  <si>
    <t xml:space="preserve">Ułożenie i montaż rury osłonowej DN600 STAL </t>
  </si>
  <si>
    <t xml:space="preserve">Montaż kolana elektrooporowego DN40/90˚ </t>
  </si>
  <si>
    <t xml:space="preserve">Montaż kolana elektrooporowego DN40/45˚ </t>
  </si>
  <si>
    <t xml:space="preserve">Montaż kolana elektrooporowego DN50/90˚ </t>
  </si>
  <si>
    <t xml:space="preserve">Montaż łuku elektrooporowego DN40/60˚ </t>
  </si>
  <si>
    <t xml:space="preserve">Montaż łuku elektrooporowego DN40/30˚</t>
  </si>
  <si>
    <t xml:space="preserve">Montaż łuku elektrooporowego DN40/22˚</t>
  </si>
  <si>
    <t xml:space="preserve">Montaż łuku elektrooporowego DN40/15˚ </t>
  </si>
  <si>
    <t xml:space="preserve">Montaż łuku elektrooporowego DN40/11˚ </t>
  </si>
  <si>
    <t xml:space="preserve">Montaż łuku elektrooporowego DN50/30˚ </t>
  </si>
  <si>
    <t xml:space="preserve">Montaż łuku elektrooporowego DN50/22˚ </t>
  </si>
  <si>
    <t xml:space="preserve">Montaż redukcji DN50/40 </t>
  </si>
  <si>
    <t xml:space="preserve">Montaż mufy elektrooporowej DN40 </t>
  </si>
  <si>
    <t xml:space="preserve">Montaż mufy elektrooporowej DN50 </t>
  </si>
  <si>
    <t xml:space="preserve">Montaż mufy elektrooporowej DN63</t>
  </si>
  <si>
    <t xml:space="preserve">Montaż kolana DN125/90˚ </t>
  </si>
  <si>
    <t xml:space="preserve">Montaż kolana DN180/90˚ </t>
  </si>
  <si>
    <t xml:space="preserve">Montaż kolana DN180/45˚ </t>
  </si>
  <si>
    <t xml:space="preserve">Montaż kolana DN225/45˚ </t>
  </si>
  <si>
    <t xml:space="preserve">Montaż łuku DN180/60˚ </t>
  </si>
  <si>
    <t xml:space="preserve">Montaż łuku DN180/30˚ </t>
  </si>
  <si>
    <t xml:space="preserve">Montaż łuku DN180/22˚ </t>
  </si>
  <si>
    <t xml:space="preserve">Montaż łuku DN180/11˚ </t>
  </si>
  <si>
    <t xml:space="preserve">Montaż łuku DN225/30˚ </t>
  </si>
  <si>
    <t xml:space="preserve">Montaż łuku DN225/22˚ </t>
  </si>
  <si>
    <t xml:space="preserve">Montaż łuku DN225/11˚ </t>
  </si>
  <si>
    <t xml:space="preserve">Montaż tulei kołnierzowej wraz z kołnierzem stalowym DN180/150 </t>
  </si>
  <si>
    <t xml:space="preserve">Montaż mufy elektrooporowej DN225 </t>
  </si>
  <si>
    <t xml:space="preserve">Montaż kolana kołnierzowego DN100/45˚ </t>
  </si>
  <si>
    <t xml:space="preserve">Montaż kolana kielichowego DN100/90˚ </t>
  </si>
  <si>
    <t xml:space="preserve">Montaż kolana kielichowego DN100/45˚ </t>
  </si>
  <si>
    <t xml:space="preserve">Montaż kolana kielichowego DN100/30˚ </t>
  </si>
  <si>
    <t xml:space="preserve">Montaż kolana kielichowego DN200/45˚ </t>
  </si>
  <si>
    <t xml:space="preserve">Montaż kolana kielichowego DN200/30˚ </t>
  </si>
  <si>
    <t xml:space="preserve">Montaż kolana kielichowego DN200/22˚ </t>
  </si>
  <si>
    <t xml:space="preserve">Montaż kolana kielichowego DN200/11˚ </t>
  </si>
  <si>
    <t xml:space="preserve">Montaż kolana kielichowego DN300/45˚ </t>
  </si>
  <si>
    <t xml:space="preserve">Montaż kolana kielichowego DN300/22˚ </t>
  </si>
  <si>
    <t xml:space="preserve">Montaż kolana kielichowego DN300/11˚ </t>
  </si>
  <si>
    <t xml:space="preserve">Montaż kolana kielichowego DN400/45˚ </t>
  </si>
  <si>
    <t xml:space="preserve">Montaż kolana kielichowego DN400/30˚ </t>
  </si>
  <si>
    <t xml:space="preserve">Montaż kolana kielichowego DN400/11˚ </t>
  </si>
  <si>
    <t xml:space="preserve">Montaż trójnika kielichowego DN200</t>
  </si>
  <si>
    <t xml:space="preserve">Montaż trójnika kołnierzowego DN300 </t>
  </si>
  <si>
    <t xml:space="preserve">Montaż trójnika kołnierzowego DN150 </t>
  </si>
  <si>
    <t xml:space="preserve">Montaż trójnika kołnierzowego redukcyjnego DN100/40 </t>
  </si>
  <si>
    <t xml:space="preserve">Montaż trójnika kielichowo - kołnierzowego DN200 </t>
  </si>
  <si>
    <t xml:space="preserve">Montaż trójnika redukcyjnego kielichowo - kołnierzowego DN100/40 </t>
  </si>
  <si>
    <t xml:space="preserve">Montaż trójnika redukcyjnego kielichowo - kołnierzowego DN100/80</t>
  </si>
  <si>
    <t xml:space="preserve">Montaż trójnika redukcyjnego kielichowo - kołnierzowego DN200/80 </t>
  </si>
  <si>
    <t xml:space="preserve">Montaż trójnika redukcyjnego kielichowo - kołnierzowego DN300/60 </t>
  </si>
  <si>
    <t xml:space="preserve">Montaż trójnika redukcyjnego kielichowo - kołnierzowego DN300/80 </t>
  </si>
  <si>
    <t xml:space="preserve">Montaż trójnika redukcyjnego kielichowego DN300/100 </t>
  </si>
  <si>
    <t xml:space="preserve">Montaż kształtki montażowo - demontażowej DN300 </t>
  </si>
  <si>
    <t xml:space="preserve">Montaż kształtki montażowo - demontażowej DN150 </t>
  </si>
  <si>
    <t xml:space="preserve">Montaż kształtki montażowo - demontażowej DN100 </t>
  </si>
  <si>
    <t xml:space="preserve">Montaż kształtki kielichowo - kołnierzowej DN300 </t>
  </si>
  <si>
    <t xml:space="preserve">Montaż kształtki kielichowo - kołnierzowej DN100 </t>
  </si>
  <si>
    <t xml:space="preserve">Montaż króćca jednokołnierzowego DN300</t>
  </si>
  <si>
    <t xml:space="preserve">Montaż króćca jednokołnierzowego DN200</t>
  </si>
  <si>
    <t xml:space="preserve">Montaż króćca jednokołnierzowego DN100</t>
  </si>
  <si>
    <t xml:space="preserve">Montaż króćca dwukołnierzowego DN300</t>
  </si>
  <si>
    <t xml:space="preserve">Montaż redukcji kołnierzowej DN300/100 </t>
  </si>
  <si>
    <t xml:space="preserve">Montaż redukcji kołnierzowej DN60/40 </t>
  </si>
  <si>
    <t xml:space="preserve">Montaż opaski z odejściem kołnierzowym DN300/100 </t>
  </si>
  <si>
    <t xml:space="preserve">Montaż złączki rurowej DN50/1 1/2” </t>
  </si>
  <si>
    <t xml:space="preserve">Montaż złączki rurowej DN40/1 1/4” </t>
  </si>
  <si>
    <t xml:space="preserve">Montaż łącznika rurowego DN225/200 z tuleją wzmacniającą </t>
  </si>
  <si>
    <t xml:space="preserve">Montaż łącznika rurowego DN200 z tuleją wzmacniającą </t>
  </si>
  <si>
    <t xml:space="preserve">Montaż łącznika rurowego DN150 z tuleją wzmacniającą </t>
  </si>
  <si>
    <t xml:space="preserve">Montaż łącznika rurowego DN100 z tuleją wzmacniającą </t>
  </si>
  <si>
    <t xml:space="preserve">Montaż łącznika rurowego DN400 </t>
  </si>
  <si>
    <t xml:space="preserve">Montaż łącznika rurowego DN300 </t>
  </si>
  <si>
    <t xml:space="preserve">Montaż łącznika rurowego DN200 </t>
  </si>
  <si>
    <t xml:space="preserve">Montaż łącznika rurowego DN150 </t>
  </si>
  <si>
    <t xml:space="preserve">Montaż łącznika rurowego DN100 </t>
  </si>
  <si>
    <t xml:space="preserve">Montaż łącznika rurowo - kołnierzowego DN300 </t>
  </si>
  <si>
    <t xml:space="preserve">Montaż łącznika rurowo - kołnierzowego DN150 </t>
  </si>
  <si>
    <t xml:space="preserve">Montaż łącznika rurowo - kołnierzowego DN100 </t>
  </si>
  <si>
    <t xml:space="preserve">Montaż łącznika rurowo - kołnierzowego DN40 </t>
  </si>
  <si>
    <t xml:space="preserve">Montaż łącznika rurowo - kołnierzowego DN200/150 </t>
  </si>
  <si>
    <t xml:space="preserve">Montaż zasuwy kołnierzowej DN300 </t>
  </si>
  <si>
    <t xml:space="preserve">Montaż zasuwy kołnierzowej DN150 </t>
  </si>
  <si>
    <t xml:space="preserve">Montaż zasuwy kołnierzowej DN100 </t>
  </si>
  <si>
    <t xml:space="preserve">Montaż zasuwy kołnierzowej DN80 </t>
  </si>
  <si>
    <t xml:space="preserve">Montaż zasuwy kołnierzowej DN32</t>
  </si>
  <si>
    <t xml:space="preserve">Montaż zespołu napowietrzająco - odpowietrzającego </t>
  </si>
  <si>
    <t xml:space="preserve">Montaż króćca dwukołnierzowego DN80 L = 0,8 m</t>
  </si>
  <si>
    <t xml:space="preserve">Montaż króćca dwukołnierzowego DN80 L = 0,5 m</t>
  </si>
  <si>
    <t xml:space="preserve">Montaż króćca dwukołnierzowego DN80 L = 0,25 m</t>
  </si>
  <si>
    <t xml:space="preserve">Montaż bloku oporowego </t>
  </si>
  <si>
    <t xml:space="preserve">Montaż tabliczki do oznakowania aramtury </t>
  </si>
  <si>
    <t xml:space="preserve">Likwidacja sieci wodociągowej DN40 </t>
  </si>
  <si>
    <t xml:space="preserve">Likwidacja sieci wodociągowej DN50 </t>
  </si>
  <si>
    <t xml:space="preserve">Likwidacja sieci wodociągowej DN63</t>
  </si>
  <si>
    <t xml:space="preserve">Likwidacja sieci wodociągowej DN100 </t>
  </si>
  <si>
    <t xml:space="preserve">Likwidacja sieci wodociągowej DN110 </t>
  </si>
  <si>
    <t xml:space="preserve">Likwidacja sieci wodociągowej DN160 </t>
  </si>
  <si>
    <t xml:space="preserve">Likwidacja sieci wodociągowej DN180 </t>
  </si>
  <si>
    <t xml:space="preserve">Likwidacja sieci wodociągowej DN225</t>
  </si>
  <si>
    <t xml:space="preserve">Likwidacja sieci wodociągowej DN300</t>
  </si>
  <si>
    <t xml:space="preserve">Zamulenie nieczynnych sieci wodociągowych DN100 </t>
  </si>
  <si>
    <t xml:space="preserve">Zamulenie nieczynnych sieci wodociągowych DN150 </t>
  </si>
  <si>
    <t xml:space="preserve">Zamulenie nieczynnych sieci wodociągowych DN160 </t>
  </si>
  <si>
    <t xml:space="preserve">Zamulenie nieczynnych sieci wodociągowych DN180 </t>
  </si>
  <si>
    <t xml:space="preserve">Zamulenie nieczynnych sieci wodociągowych DN200 </t>
  </si>
  <si>
    <t xml:space="preserve">Zamulenie nieczynnych sieci wodociągowych DN250 </t>
  </si>
  <si>
    <t xml:space="preserve">Zamulenie nieczynnych sieci wodociągowych DN400 </t>
  </si>
  <si>
    <t xml:space="preserve">Regulacja istniejących skrzynek wodociągowych </t>
  </si>
  <si>
    <t xml:space="preserve">Regulacja istniejącej komory wodociągowej</t>
  </si>
  <si>
    <t xml:space="preserve">kpl.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</t>
    </r>
    <r>
      <rPr>
        <sz val="7"/>
        <rFont val="Arial"/>
        <family val="2"/>
        <charset val="238"/>
      </rPr>
      <t xml:space="preserve"> PRZEDMIAR ROBÓT</t>
    </r>
  </si>
  <si>
    <t xml:space="preserve">BRANŻA SANITARNA - PRZEBUDOWA KANALIZACJI SANITARNEJ - Etap 2</t>
  </si>
  <si>
    <t xml:space="preserve">D.01.03.07b</t>
  </si>
  <si>
    <t xml:space="preserve">Ułożenie i montaż rur DN200 PVC-U SDR34 SN8 </t>
  </si>
  <si>
    <t xml:space="preserve">Ułożenie i montaż rur DN160 PVC-U SDR34 SN8 </t>
  </si>
  <si>
    <t xml:space="preserve">Montaż trójnika DN200/160 PVC-U SDR34 SN8 </t>
  </si>
  <si>
    <t xml:space="preserve">Montaż zaślepki DN160 PVC-U SDR34 SN8 </t>
  </si>
  <si>
    <t xml:space="preserve">Ułożenie i montaż studni kanalizacyjnych DN1200 z włazem D400 </t>
  </si>
  <si>
    <t xml:space="preserve">Likwidacja istniejącej kanalizacji DN200 </t>
  </si>
  <si>
    <t xml:space="preserve">Likwidacja istniejącej kanalizacji DN160 </t>
  </si>
  <si>
    <t xml:space="preserve">Likwidacja istniejącej kanalizacji DN150 </t>
  </si>
  <si>
    <t xml:space="preserve">Likwidacja istniejącej studni kanalizacyjnej </t>
  </si>
  <si>
    <t xml:space="preserve">BRANŻA SANITARNA - PRZEBUDOWA SIECI CIEPŁOWNICZEJ - Etap 2</t>
  </si>
  <si>
    <t xml:space="preserve">D.01.03.08b</t>
  </si>
  <si>
    <t xml:space="preserve">CO</t>
  </si>
  <si>
    <t xml:space="preserve">Ułożenie i montaż rur preizolowanych 114,3/200</t>
  </si>
  <si>
    <t xml:space="preserve">Montaż mufy termokurczliwej</t>
  </si>
  <si>
    <t xml:space="preserve">Montaż końcówki termokurczliwej 114,3/200</t>
  </si>
  <si>
    <t xml:space="preserve">Montaż przejścia gazoszczelnego Dz=200 mm</t>
  </si>
  <si>
    <t xml:space="preserve">Montaż pierścienia uszczelniającego  Dz=200 mm</t>
  </si>
  <si>
    <t xml:space="preserve">Ułożenie płyt betonow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ykonanie ściany z bloczków betonowych </t>
  </si>
  <si>
    <t xml:space="preserve">Ułożenie i montaż stalowej rury ochronnej DN300 </t>
  </si>
  <si>
    <t xml:space="preserve">Ułożenie i montaż dwudzielnej stalowej rury ochronnej DN300 </t>
  </si>
  <si>
    <t xml:space="preserve">Ułożenie i montaż dwudzielnej stalowej rury ochronnej DN450 </t>
  </si>
  <si>
    <t xml:space="preserve">Ułożenie i montaż dwudzielnej stalowej rury ochronnej DN250 </t>
  </si>
  <si>
    <t xml:space="preserve">Ułożenie i montaż rur DN160 PVC-U SDR34 SN8</t>
  </si>
  <si>
    <t xml:space="preserve">Demontaż sieci cieplnej kanałowej 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I
</t>
    </r>
  </si>
  <si>
    <t xml:space="preserve">Demontaż przyłączy napowietrznych z przewodów nieizolowanych</t>
  </si>
  <si>
    <t xml:space="preserve">Demontaż przyłączy napowietrznych z przewodów izolowanych typu AsXSn</t>
  </si>
  <si>
    <t xml:space="preserve">Układanie linii kablowej nN typu YAKXS 4x240 mm2</t>
  </si>
  <si>
    <t xml:space="preserve">Układanie linii kablowej nN typu NA2XY-J 4x240 mm2</t>
  </si>
  <si>
    <t xml:space="preserve">Układanie linii kablowej nN typu NA2XY-J 4x70 mm2</t>
  </si>
  <si>
    <t xml:space="preserve">Zabezpieczenie istniejących linii kablowych SN rurami ochronnymi dwudzielnymi</t>
  </si>
  <si>
    <t xml:space="preserve">Montaż przewodów izolowanych linii napowietrznej nn typu AsXSn lub podobnych o przekroju 4x35 mm2</t>
  </si>
  <si>
    <t xml:space="preserve">Montaż przyłączy przewodami izolowanymi typu AsXSn 4x25 mm2  o łącznej dł. 154m z udziałem podnośnika samochodowego</t>
  </si>
  <si>
    <t xml:space="preserve">Montaż przyłączy przewodami izolowanymi typu AsXSn 4x35 mm2  o łącznej dł. 27m z udziałem podnośnika samochodowego</t>
  </si>
  <si>
    <t xml:space="preserve">Przewieszenie przewodów nieizolowanych o przekroju do 70 mm2 linii napowietrznej nn</t>
  </si>
  <si>
    <t xml:space="preserve">Bezprzerwowe przełożenie kabli elektroenergetycznych nN wraz z robotami ziemnymi</t>
  </si>
  <si>
    <t xml:space="preserve">Bezprzerwowe przełożenie kabli elektroenergetycznych SN poza obszar kolizji wraz z robotami ziemnymi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I
</t>
    </r>
  </si>
  <si>
    <t xml:space="preserve">Demontaż kabla oświetleniowego</t>
  </si>
  <si>
    <t xml:space="preserve">Demontaż słupów oświetleniowych stalowych</t>
  </si>
  <si>
    <t xml:space="preserve">Demontaż opraw oświetlenia ulicznego</t>
  </si>
  <si>
    <t xml:space="preserve">Dostawa, montaż i stawianie słupów oświetleniowych wraz z wykonaniem i zasypaniem wykopu - słup stalowy ocynkowany lub aluminiowy o wys. 11m, montowany na fundamencie prefabrykowanym</t>
  </si>
  <si>
    <t xml:space="preserve">Dostawa, montaż i stawianie słupów oświetleniowych wraz z wykonaniem i zasypaniem wykopu - słup stalowy ocynkowany lub aluminiowy o wys. 6m, montowany na fundamencie prefabrykowanym (słup stylizowany parkowy)</t>
  </si>
  <si>
    <t xml:space="preserve">Dostawa i montaż wysięgników rurowych na słupie - wysięgnik zwykły do opraw parkowych</t>
  </si>
  <si>
    <t xml:space="preserve">Dostawa i montaż wysięgników rurowych na słupie - wysięgnik stylizowany do opraw parkowych (wysięgnik stylizowany parkowy)</t>
  </si>
  <si>
    <t xml:space="preserve">Dostawa i montaż wysięgników rurowych na słupie - wysięgnik czteroramienny 1,5m/15stopni</t>
  </si>
  <si>
    <t xml:space="preserve">Montaż opraw oświetlenia zewnętrznego na słupie - oprawa oświetleniowa LED o mocy 78W</t>
  </si>
  <si>
    <t xml:space="preserve">Montaż opraw oświetlenia zewnętrznego na słupie - oprawa oświetleniowa LED o mocy 78W (oprawa stylizowana parkowa)</t>
  </si>
  <si>
    <t xml:space="preserve">Montaż izolacyjnych złączy kablowych</t>
  </si>
  <si>
    <t xml:space="preserve">Montaż izolacyjnych złączy zerowych</t>
  </si>
  <si>
    <r>
      <rPr>
        <b val="true"/>
        <sz val="8"/>
        <rFont val="Arial"/>
        <family val="2"/>
      </rPr>
      <t xml:space="preserve">Ogółem wartość</t>
    </r>
    <r>
      <rPr>
        <sz val="8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kosztorysowa robót</t>
    </r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1
PRZEDMIAR ROBÓT</t>
    </r>
  </si>
  <si>
    <t xml:space="preserve">PRZEBUDOWA SIECI TELETECHNICZNYCH - ETAP 2</t>
  </si>
  <si>
    <t xml:space="preserve">Przebudowa Drogi Wojewódzkiej Nr 492  od Granicy województwa śląskiego do DK46 wraz z pełnieniem nadzoru autorskiego
Etap 2</t>
  </si>
  <si>
    <t xml:space="preserve">D.01.03.04a
D.01.03.04b
D.01.03.04c</t>
  </si>
  <si>
    <t xml:space="preserve">Zdemontowanie słupów rozkracznych w terenie płaskim o kat. gruntu IV</t>
  </si>
  <si>
    <t xml:space="preserve">Zdemontowanie przewodów linii napowietrznej nN - przewód miedziany XzTKMXpwn 5x4x0,5 oraz XzTKMXpwn 10x4x0,5</t>
  </si>
  <si>
    <t xml:space="preserve">Ręczne wyciąganie rur kanalizacji wtórnej - mikrokanalizacja 14/10 (1 szt.)</t>
  </si>
  <si>
    <t xml:space="preserve">Ręczne wyciąganie rur kanalizacji wtórnej - rury śr. 32 mm w zwojach (1 szt.)</t>
  </si>
  <si>
    <t xml:space="preserve">Ręczne wyciąganie rur kanalizacji wtórnej - rury śr. 32 mm w zwojach (3 szt.)</t>
  </si>
  <si>
    <t xml:space="preserve">Ręczne wyciąganie rur kanalizacji wtórnej - rury śr. 40 mm w zwojach (1 szt.)</t>
  </si>
  <si>
    <t xml:space="preserve">Demontaż mikrokanalizacji 2x 14/10</t>
  </si>
  <si>
    <t xml:space="preserve">Demontaż rurociągu kablowego z rur 4xHDPE 40/3,7</t>
  </si>
  <si>
    <t xml:space="preserve">Demontaż kanalizacji kablowej 1- otworowej</t>
  </si>
  <si>
    <t xml:space="preserve">Demontaż kanalizacji kablowej 4- otworowej</t>
  </si>
  <si>
    <t xml:space="preserve">Demontaż kanalizacji kablowej 6- otworowej</t>
  </si>
  <si>
    <t xml:space="preserve">Demontaż kanalizacji kablowej 8- otworowej</t>
  </si>
  <si>
    <t xml:space="preserve">Demontaż kanalizacji kablowej 11- otworowej</t>
  </si>
  <si>
    <t xml:space="preserve">Demontaż złączy odgałęźnych - 400 par</t>
  </si>
  <si>
    <t xml:space="preserve">Demontaż złączy odgałęźnych - 300 par</t>
  </si>
  <si>
    <t xml:space="preserve">Demontaż złączy odgałęźnych - 100 par</t>
  </si>
  <si>
    <t xml:space="preserve">Demontaż złączy odgałęźnych - 50 par</t>
  </si>
  <si>
    <t xml:space="preserve">Demontaż złączy odgałęźnych - 20 par</t>
  </si>
  <si>
    <t xml:space="preserve">Budowa kanalizacji kablowej pierwotnej z rur HDPE 110/6,3 o liczbie warstw 1; liczbie rur 1; liczbie otworów 1.</t>
  </si>
  <si>
    <t xml:space="preserve">Budowa kanalizacji kablowej pierwotnej z rur HDPE 110/6,3 o liczbie warstw 1; liczbie rur 2; liczbie otworów 2.</t>
  </si>
  <si>
    <t xml:space="preserve">Budowa kanalizacji kablowej pierwotnej z rur HDPE 110/6,3 o liczbie warstw 1; liczbie rur 3; liczbie otworów 3.</t>
  </si>
  <si>
    <t xml:space="preserve">Budowa kanalizacji kablowej pierwotnej z rur HDPE 110/6,3 o liczbie warstw 1; liczbie rur 4; liczbie otworów 4.</t>
  </si>
  <si>
    <t xml:space="preserve">Budowa kanalizacji kablowej pierwotnej z rur HDPE 110/6,3 o liczbie warstw 3; liczbie rur 2; liczbie otworów 6.</t>
  </si>
  <si>
    <t xml:space="preserve">Budowa kanalizacji kablowej pierwotnej z rur HDPE 110/6,3 o liczbie warstw 2; liczbie rur 4; liczbie otworów 8.</t>
  </si>
  <si>
    <t xml:space="preserve">Budowa kanalizacji kablowej pierwotnej z rur HDPE 110/6,3 o liczbie warstw 4; liczbie rur 3; liczbie otworów 11. -analogia</t>
  </si>
  <si>
    <t xml:space="preserve">Zabezpieczenie projektowanego rurociągu rurami ochronnymi typu HDPEp 160/9,1</t>
  </si>
  <si>
    <t xml:space="preserve">Budowa mikrokanalizacji na głębokości do 1 m w wykopie wykonanym ręcznie, grunt kategorii I-III, mikrorura 14/10 czerwona</t>
  </si>
  <si>
    <t xml:space="preserve">Budowa mikrokanalizacji na głębokości do 1 m w wykopie wykonanym ręcznie, grunt kategorii I-III, mikrorura 14/10 niebieska</t>
  </si>
  <si>
    <t xml:space="preserve">Budowa rurociągu kablowego 4xHDPE 40/3,7</t>
  </si>
  <si>
    <t xml:space="preserve">Wciąganie rurociągu z rur typu HDPE 40/3,7 (4 szt.) w osłonę rurową typu HDPEp 160/9,1</t>
  </si>
  <si>
    <t xml:space="preserve">Ręczne wciąganie rur kanalizacji wtórnej w otwór wolny - rury mikrokanalizacji wtórnej HDPE 14/10</t>
  </si>
  <si>
    <t xml:space="preserve">Ręczne wciąganie rur kanalizacji wtórnej w otwór wolny - rury HDPE 32/2,9  na bębnach (3 szt.)</t>
  </si>
  <si>
    <t xml:space="preserve">Ręczne wciąganie rur kanalizacji wtórnej w otwór wolny - rury HDPE 32/2,9  na bębnach (1 szt.)</t>
  </si>
  <si>
    <t xml:space="preserve">Budowa studni kablowych prefabrykowanych rozdzielczych SKO-4g z ramą i pokrywą typu lekkiego w gruncie kategorii IV.</t>
  </si>
  <si>
    <t xml:space="preserve">Budowa studni kablowych prefabrykowanych rozdzielczych SKO-6 z ramą i pokrywą typu lekkiego w gruncie kategorii IV.</t>
  </si>
  <si>
    <t xml:space="preserve">Budowa studni kablowych prefabrykowanych magistralnych SKM-3 ,budowa studni SKMP-3 w gruncie kategorii IV.</t>
  </si>
  <si>
    <t xml:space="preserve">Zabezpieczenie istniejących kabli teletechnicznych rurami dwudzielnymi typu HDPE-D 160</t>
  </si>
  <si>
    <t xml:space="preserve">Montaż stelaży zapasów kabli światłowodowych w studni</t>
  </si>
  <si>
    <t xml:space="preserve">Wciąganie ręczne kabla typu XzTKMXpw 100x4x0,5</t>
  </si>
  <si>
    <t xml:space="preserve">Wciąganie ręczne kabla typu XzTKMXpw 150x4x0,5</t>
  </si>
  <si>
    <t xml:space="preserve">Wciąganie ręczne kabla typu XzTKMXpw 200x4x0,5</t>
  </si>
  <si>
    <t xml:space="preserve">Wciąganie ręczne kabla typu XzTKMXpw 250x4x0,5</t>
  </si>
  <si>
    <t xml:space="preserve">Wciąganie ręczne kabla typu XzTKMXpw 300x4x0,5</t>
  </si>
  <si>
    <t xml:space="preserve">Montaż złączy przelotowych na kablu o liczbie par równej 200</t>
  </si>
  <si>
    <t xml:space="preserve">Montaż złączy przelotowych na kablu o liczbie par równej 300</t>
  </si>
  <si>
    <t xml:space="preserve">Montaż złączy przelotowych na kablu o liczbie par równej 400</t>
  </si>
  <si>
    <t xml:space="preserve">Montaż złączy przelotowych na kablu o liczbie par równej 500</t>
  </si>
  <si>
    <t xml:space="preserve">Montaż złączy przelotowych na kablu o liczbie par równej 600</t>
  </si>
  <si>
    <t xml:space="preserve">Montaż złączy odgałęźnych na kablu o liczbie par równej 20</t>
  </si>
  <si>
    <t xml:space="preserve">Montaż złączy odgałęźnych na kablu o liczbie par równej 50</t>
  </si>
  <si>
    <t xml:space="preserve">Montaż złączy odgałęźnych na kablu o liczbie par równej 100</t>
  </si>
  <si>
    <t xml:space="preserve">Montaż złączy odgałęźnych na kablu o liczbie par równej 300</t>
  </si>
  <si>
    <t xml:space="preserve">Montaż złączy odgałęźnych na kablu o liczbie par równej 400</t>
  </si>
  <si>
    <t xml:space="preserve">Odtworzenie ciągłości kanalizacji kablowej za pomocą zestawów naprawczych oraz zabezpieczenie rurami ochronnymi dwudzielnymi typu HDPE-D 110/6,3</t>
  </si>
  <si>
    <t xml:space="preserve">Zawieszanie kabli nadziemnych na podbudowie słupowej - podnoszenie z ziemi kabel XzTKMXpwn 15x4x0,5</t>
  </si>
  <si>
    <t xml:space="preserve">Zawieszanie kabli nadziemnych na podbudowie słupowej - podnoszenie z ziemi kabel XzTKMXpwn 5x4x0,5</t>
  </si>
  <si>
    <t xml:space="preserve">Montaż złączy przelotowych kabli wypełnionych samonośnych o 1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mikrokabel światłowodowy 144J</t>
  </si>
  <si>
    <t xml:space="preserve">Wciąganie kabli światłowod.do kanal.wtórnej z rur z warstwą poślizg.z linką wciagarką mechan.z rejestratorem siły - kabel w odcinkach o dł. 2 km  - kabel światłowodowy typu Z-XOTKtsdDb 72J(6x12)</t>
  </si>
  <si>
    <t xml:space="preserve">Wciąganie kabli światłowod.do kanal.wtórnej z rur z warstwą poślizg.z linką wciagarką mechan.z rejestratorem siły - kabel w odcinkach o dł. 2 km  - kabel światłowodowy typu XOTKtsd 24J</t>
  </si>
  <si>
    <t xml:space="preserve">Wciąganie kabli światłowod.do kanal.wtórnej z rur z warstwą poślizg.z linką wciagarką mechan.z rejestratorem siły - kabel w odcinkach o dł. 2 km  - kabel światłowodowy typu Z-XOTKtsd 24J</t>
  </si>
  <si>
    <t xml:space="preserve">Wciąganie kabli światłowod.do kanal.wtórnej z rur z warstwą poślizg.z linką wciagarką mechan.z rejestratorem siły - kabel w odcinkach o dł. 2 km  - kabel światłowodowy typu XOTKtd 12J</t>
  </si>
  <si>
    <t xml:space="preserve">Wciąganie kabli światłowod.do kanal.wtórnej z rur z warstwą poślizg.z linką wciagarką mechan.z rejestratorem siły - kabel w odcinkach o dł. 2 km  - kabel światłowodowy typu XOTKtsd 12J</t>
  </si>
  <si>
    <t xml:space="preserve">Wciąganie kabli światłowod.do kanal.wtórnej z rur z warstwą poślizg.z linką wciagarką mechan.z rejestratorem siły - kabel w odcinkach o dł. 2 km  - kabel światłowodowy typu Z-XXOTKtsdD 12J</t>
  </si>
  <si>
    <t xml:space="preserve">Montaż złączy przelotowych na kablach światłowodowych 12J</t>
  </si>
  <si>
    <t xml:space="preserve">Montaż złączy przelotowych na kablach światłowodowych 24J</t>
  </si>
  <si>
    <t xml:space="preserve">Montaż złączy przelotowych na kablach światłowodowych 72J</t>
  </si>
  <si>
    <t xml:space="preserve">Montaż złączy przelotowych na kablach światłowodowych 144J</t>
  </si>
  <si>
    <t xml:space="preserve">Wpięcie projektowanego kabla światłowodowego typu Z-XOTKtsd 24J do istniejących złączy ZP1 i ZP2</t>
  </si>
  <si>
    <t xml:space="preserve">Bezprzerwowe przełożenie rurociągu kablowego 4x HDPE 40 wraz z kablem światlowodowym</t>
  </si>
  <si>
    <t xml:space="preserve">Wycofanie istn. mikrokabla światłowodowego OTK 96J oraz ponowne zaciągnięcie do proj. rurociągu</t>
  </si>
  <si>
    <t xml:space="preserve">Wycofanie istn. kabla światłowodowego 72J oraz ponowne zaciągnięcie do proj. rurociągu</t>
  </si>
  <si>
    <t xml:space="preserve">Przewieszenie istniejących puszek słupowych</t>
  </si>
  <si>
    <t xml:space="preserve">Przewieszenie istniejących stelaży zapasów kabli światłowodowych - na projektowany słup</t>
  </si>
  <si>
    <t xml:space="preserve">Przewieszenie istniejacej mufy światłowodowej napowietrznej - na projektowany słup</t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2
KOSZTORYS OFERTOWY</t>
    </r>
  </si>
  <si>
    <t xml:space="preserve">BUDOWA KANAŁU TECHNOLOGICZNEGO - ETAP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"/>
    <numFmt numFmtId="169" formatCode="0.00"/>
    <numFmt numFmtId="170" formatCode="0"/>
    <numFmt numFmtId="171" formatCode="#,##0.00&quot; zł&quot;"/>
  </numFmts>
  <fonts count="6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.5"/>
      <name val="Arial"/>
      <family val="2"/>
    </font>
    <font>
      <sz val="8.5"/>
      <name val="Microsoft Sans Serif"/>
      <family val="2"/>
    </font>
    <font>
      <sz val="7"/>
      <name val="Arial MT"/>
      <family val="2"/>
    </font>
    <font>
      <sz val="7"/>
      <name val="Microsoft Sans Serif"/>
      <family val="2"/>
    </font>
    <font>
      <sz val="7"/>
      <color rgb="FF000000"/>
      <name val="Arial MT"/>
      <family val="2"/>
    </font>
    <font>
      <b val="true"/>
      <sz val="7.5"/>
      <name val="Arial"/>
      <family val="2"/>
    </font>
    <font>
      <sz val="7.5"/>
      <color rgb="FF000000"/>
      <name val="Arial MT"/>
      <family val="2"/>
    </font>
    <font>
      <sz val="7.5"/>
      <name val="Arial MT"/>
      <family val="2"/>
    </font>
    <font>
      <sz val="7.5"/>
      <name val="Microsoft Sans Serif"/>
      <family val="2"/>
    </font>
    <font>
      <sz val="8.5"/>
      <name val="Arial"/>
      <family val="2"/>
    </font>
    <font>
      <b val="true"/>
      <sz val="8.5"/>
      <name val="Arial"/>
      <family val="2"/>
      <charset val="238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7.5"/>
      <name val="Arial"/>
      <family val="2"/>
    </font>
    <font>
      <sz val="8"/>
      <color rgb="FF000000"/>
      <name val="Arial MT"/>
      <family val="2"/>
    </font>
    <font>
      <sz val="8"/>
      <name val="Arial MT"/>
      <family val="2"/>
    </font>
    <font>
      <sz val="8"/>
      <name val="Microsoft Sans Serif"/>
      <family val="2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name val="Arial MT"/>
      <family val="0"/>
    </font>
    <font>
      <sz val="7.5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Times New Roman"/>
      <family val="1"/>
    </font>
    <font>
      <sz val="7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8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7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3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3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4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" xfId="3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3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5" fillId="0" borderId="5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46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6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9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5" xfId="3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9" fontId="48" fillId="0" borderId="5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9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5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8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5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5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45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4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4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3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2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5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52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5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2" fillId="0" borderId="5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5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3" fillId="0" borderId="5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5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5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52" fillId="0" borderId="5" xfId="3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9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9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9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9" fontId="6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18" xfId="21"/>
    <cellStyle name="Normalny 2 2" xfId="22"/>
    <cellStyle name="Normalny 2 5" xfId="23"/>
    <cellStyle name="Normalny 3" xfId="24"/>
    <cellStyle name="Normalny 3 2" xfId="25"/>
    <cellStyle name="Normalny 4" xfId="26"/>
    <cellStyle name="Normalny 4 2" xfId="27"/>
    <cellStyle name="Normalny 4 2 2" xfId="28"/>
    <cellStyle name="Normalny 4 4 4" xfId="29"/>
    <cellStyle name="Normalny 5" xfId="30"/>
    <cellStyle name="Normalny 6" xfId="31"/>
    <cellStyle name="Normalny 7" xfId="32"/>
    <cellStyle name="Normalny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7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3" t="s">
        <v>0</v>
      </c>
      <c r="B4" s="3"/>
    </row>
    <row r="7" customFormat="false" ht="12.75" hidden="false" customHeight="true" outlineLevel="0" collapsed="false">
      <c r="A7" s="4" t="s">
        <v>1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4"/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2"/>
      <c r="B14" s="2"/>
    </row>
    <row r="15" customFormat="false" ht="12.75" hidden="false" customHeight="true" outlineLevel="0" collapsed="false">
      <c r="A15" s="6" t="s">
        <v>2</v>
      </c>
      <c r="B15" s="6"/>
    </row>
    <row r="16" customFormat="false" ht="12.75" hidden="false" customHeight="false" outlineLevel="0" collapsed="false">
      <c r="A16" s="7" t="s">
        <v>3</v>
      </c>
      <c r="B16" s="8" t="s">
        <v>4</v>
      </c>
    </row>
    <row r="17" customFormat="false" ht="12.75" hidden="false" customHeight="false" outlineLevel="0" collapsed="false">
      <c r="A17" s="7" t="s">
        <v>5</v>
      </c>
      <c r="B17" s="8" t="s">
        <v>6</v>
      </c>
    </row>
    <row r="18" customFormat="false" ht="12.75" hidden="false" customHeight="false" outlineLevel="0" collapsed="false">
      <c r="A18" s="9" t="s">
        <v>7</v>
      </c>
      <c r="B18" s="8" t="s">
        <v>8</v>
      </c>
    </row>
    <row r="20" customFormat="false" ht="12.75" hidden="false" customHeight="false" outlineLevel="0" collapsed="false">
      <c r="A20" s="10"/>
    </row>
    <row r="21" customFormat="false" ht="12.75" hidden="false" customHeight="true" outlineLevel="0" collapsed="false">
      <c r="A21" s="11"/>
      <c r="B21" s="11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3"/>
      <c r="B23" s="12"/>
    </row>
    <row r="24" customFormat="false" ht="12.75" hidden="false" customHeight="true" outlineLevel="0" collapsed="false">
      <c r="A24" s="12"/>
      <c r="B24" s="14"/>
      <c r="C24" s="14"/>
    </row>
    <row r="25" customFormat="false" ht="12.75" hidden="false" customHeight="false" outlineLevel="0" collapsed="false">
      <c r="A25" s="12"/>
      <c r="B25" s="15"/>
      <c r="C25" s="15"/>
    </row>
    <row r="26" customFormat="false" ht="12.75" hidden="false" customHeight="false" outlineLevel="0" collapsed="false">
      <c r="A26" s="13"/>
      <c r="B26" s="15"/>
      <c r="C26" s="15"/>
    </row>
    <row r="27" customFormat="false" ht="12.75" hidden="false" customHeight="false" outlineLevel="0" collapsed="false">
      <c r="A27" s="12"/>
      <c r="B27" s="15"/>
      <c r="C27" s="15"/>
    </row>
    <row r="28" customFormat="false" ht="12.75" hidden="false" customHeight="false" outlineLevel="0" collapsed="false">
      <c r="A28" s="12"/>
      <c r="B28" s="15"/>
      <c r="C28" s="15"/>
    </row>
    <row r="29" customFormat="false" ht="12.75" hidden="false" customHeight="false" outlineLevel="0" collapsed="false">
      <c r="A29" s="12"/>
      <c r="B29" s="16"/>
      <c r="C29" s="16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7"/>
    </row>
    <row r="33" customFormat="false" ht="12.75" hidden="false" customHeight="false" outlineLevel="0" collapsed="false">
      <c r="A33" s="12"/>
      <c r="B33" s="18"/>
    </row>
    <row r="34" customFormat="false" ht="12.75" hidden="false" customHeight="false" outlineLevel="0" collapsed="false">
      <c r="A34" s="12"/>
      <c r="B34" s="17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4.25" hidden="false" customHeight="false" outlineLevel="0" collapsed="false">
      <c r="A40" s="23"/>
      <c r="B40" s="17"/>
    </row>
    <row r="42" customFormat="false" ht="12.75" hidden="false" customHeight="false" outlineLevel="0" collapsed="false">
      <c r="A42" s="24"/>
      <c r="B42" s="24"/>
      <c r="C42" s="25"/>
      <c r="D42" s="25"/>
      <c r="E42" s="25"/>
    </row>
    <row r="43" customFormat="false" ht="12.75" hidden="false" customHeight="false" outlineLevel="0" collapsed="false">
      <c r="A43" s="10" t="s">
        <v>9</v>
      </c>
      <c r="B43" s="26" t="s">
        <v>10</v>
      </c>
    </row>
    <row r="44" customFormat="false" ht="12.75" hidden="false" customHeight="false" outlineLevel="0" collapsed="false">
      <c r="A44" s="10"/>
      <c r="B44" s="26"/>
    </row>
  </sheetData>
  <mergeCells count="9">
    <mergeCell ref="A3:E3"/>
    <mergeCell ref="A4:B4"/>
    <mergeCell ref="A7:B13"/>
    <mergeCell ref="A14:B14"/>
    <mergeCell ref="A15:B15"/>
    <mergeCell ref="A21:B21"/>
    <mergeCell ref="B24:C24"/>
    <mergeCell ref="A38:A39"/>
    <mergeCell ref="B38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99"/>
    <col collapsed="false" customWidth="true" hidden="false" outlineLevel="0" max="2" min="2" style="238" width="14.41"/>
    <col collapsed="false" customWidth="true" hidden="false" outlineLevel="0" max="3" min="3" style="238" width="37.85"/>
    <col collapsed="false" customWidth="true" hidden="false" outlineLevel="0" max="4" min="4" style="239" width="5.99"/>
    <col collapsed="false" customWidth="true" hidden="false" outlineLevel="0" max="5" min="5" style="240" width="9.41"/>
    <col collapsed="false" customWidth="false" hidden="false" outlineLevel="0" max="257" min="6" style="241" width="9.14"/>
  </cols>
  <sheetData>
    <row r="2" customFormat="false" ht="39.75" hidden="false" customHeight="true" outlineLevel="0" collapsed="false">
      <c r="A2" s="242" t="s">
        <v>74</v>
      </c>
      <c r="B2" s="242"/>
      <c r="C2" s="242"/>
      <c r="D2" s="242"/>
      <c r="E2" s="242"/>
    </row>
    <row r="3" customFormat="false" ht="36" hidden="false" customHeight="true" outlineLevel="0" collapsed="false">
      <c r="A3" s="243" t="s">
        <v>698</v>
      </c>
      <c r="B3" s="243"/>
      <c r="C3" s="243"/>
      <c r="D3" s="243"/>
      <c r="E3" s="243"/>
    </row>
    <row r="4" s="246" customFormat="true" ht="34.5" hidden="false" customHeight="true" outlineLevel="0" collapsed="false">
      <c r="A4" s="244" t="s">
        <v>56</v>
      </c>
      <c r="B4" s="244" t="s">
        <v>57</v>
      </c>
      <c r="C4" s="244" t="s">
        <v>58</v>
      </c>
      <c r="D4" s="245" t="s">
        <v>59</v>
      </c>
      <c r="E4" s="113" t="s">
        <v>60</v>
      </c>
    </row>
    <row r="5" s="246" customFormat="true" ht="12.75" hidden="false" customHeight="false" outlineLevel="0" collapsed="false">
      <c r="A5" s="86" t="s">
        <v>61</v>
      </c>
      <c r="B5" s="86" t="s">
        <v>62</v>
      </c>
      <c r="C5" s="86" t="s">
        <v>63</v>
      </c>
      <c r="D5" s="87" t="s">
        <v>64</v>
      </c>
      <c r="E5" s="114" t="s">
        <v>65</v>
      </c>
    </row>
    <row r="6" s="246" customFormat="true" ht="12.75" hidden="false" customHeight="false" outlineLevel="0" collapsed="false">
      <c r="A6" s="247" t="n">
        <v>1</v>
      </c>
      <c r="B6" s="247" t="s">
        <v>699</v>
      </c>
      <c r="C6" s="248" t="s">
        <v>700</v>
      </c>
      <c r="D6" s="249"/>
      <c r="E6" s="250"/>
    </row>
    <row r="7" s="246" customFormat="true" ht="12.75" hidden="false" customHeight="false" outlineLevel="0" collapsed="false">
      <c r="A7" s="251" t="s">
        <v>701</v>
      </c>
      <c r="B7" s="251" t="s">
        <v>699</v>
      </c>
      <c r="C7" s="252" t="s">
        <v>702</v>
      </c>
      <c r="D7" s="253" t="s">
        <v>126</v>
      </c>
      <c r="E7" s="254" t="n">
        <v>23365.67</v>
      </c>
    </row>
    <row r="8" s="246" customFormat="true" ht="12.75" hidden="false" customHeight="false" outlineLevel="0" collapsed="false">
      <c r="A8" s="251" t="s">
        <v>703</v>
      </c>
      <c r="B8" s="251" t="s">
        <v>699</v>
      </c>
      <c r="C8" s="252" t="s">
        <v>704</v>
      </c>
      <c r="D8" s="253" t="s">
        <v>126</v>
      </c>
      <c r="E8" s="254" t="n">
        <v>14678.22</v>
      </c>
    </row>
    <row r="9" s="246" customFormat="true" ht="12.75" hidden="false" customHeight="false" outlineLevel="0" collapsed="false">
      <c r="A9" s="251" t="s">
        <v>705</v>
      </c>
      <c r="B9" s="251" t="s">
        <v>699</v>
      </c>
      <c r="C9" s="252" t="s">
        <v>706</v>
      </c>
      <c r="D9" s="253" t="s">
        <v>126</v>
      </c>
      <c r="E9" s="255" t="n">
        <v>8687.45</v>
      </c>
    </row>
    <row r="10" customFormat="false" ht="12.75" hidden="false" customHeight="false" outlineLevel="0" collapsed="false">
      <c r="A10" s="251" t="s">
        <v>707</v>
      </c>
      <c r="B10" s="251" t="s">
        <v>699</v>
      </c>
      <c r="C10" s="252" t="s">
        <v>708</v>
      </c>
      <c r="D10" s="253" t="s">
        <v>709</v>
      </c>
      <c r="E10" s="256" t="n">
        <v>469.5</v>
      </c>
    </row>
    <row r="11" customFormat="false" ht="12.75" hidden="false" customHeight="false" outlineLevel="0" collapsed="false">
      <c r="A11" s="251" t="s">
        <v>710</v>
      </c>
      <c r="B11" s="251" t="s">
        <v>699</v>
      </c>
      <c r="C11" s="252" t="s">
        <v>711</v>
      </c>
      <c r="D11" s="253" t="s">
        <v>709</v>
      </c>
      <c r="E11" s="256" t="n">
        <v>855</v>
      </c>
    </row>
    <row r="12" customFormat="false" ht="12.75" hidden="false" customHeight="false" outlineLevel="0" collapsed="false">
      <c r="A12" s="251" t="s">
        <v>712</v>
      </c>
      <c r="B12" s="251" t="s">
        <v>699</v>
      </c>
      <c r="C12" s="252" t="s">
        <v>713</v>
      </c>
      <c r="D12" s="253" t="s">
        <v>709</v>
      </c>
      <c r="E12" s="256" t="n">
        <v>726</v>
      </c>
    </row>
    <row r="13" customFormat="false" ht="12.75" hidden="false" customHeight="false" outlineLevel="0" collapsed="false">
      <c r="A13" s="251" t="s">
        <v>714</v>
      </c>
      <c r="B13" s="251" t="s">
        <v>699</v>
      </c>
      <c r="C13" s="252" t="s">
        <v>715</v>
      </c>
      <c r="D13" s="253" t="s">
        <v>709</v>
      </c>
      <c r="E13" s="256" t="n">
        <v>9</v>
      </c>
    </row>
    <row r="14" customFormat="false" ht="22.5" hidden="false" customHeight="false" outlineLevel="0" collapsed="false">
      <c r="A14" s="251" t="s">
        <v>716</v>
      </c>
      <c r="B14" s="251" t="s">
        <v>699</v>
      </c>
      <c r="C14" s="252" t="s">
        <v>717</v>
      </c>
      <c r="D14" s="253" t="s">
        <v>709</v>
      </c>
      <c r="E14" s="256" t="n">
        <v>322.5</v>
      </c>
    </row>
    <row r="15" customFormat="false" ht="12.75" hidden="false" customHeight="false" outlineLevel="0" collapsed="false">
      <c r="A15" s="251" t="s">
        <v>718</v>
      </c>
      <c r="B15" s="251" t="s">
        <v>699</v>
      </c>
      <c r="C15" s="252" t="s">
        <v>719</v>
      </c>
      <c r="D15" s="253" t="s">
        <v>709</v>
      </c>
      <c r="E15" s="256" t="n">
        <v>252.5</v>
      </c>
    </row>
    <row r="16" customFormat="false" ht="12.75" hidden="false" customHeight="false" outlineLevel="0" collapsed="false">
      <c r="A16" s="251" t="s">
        <v>720</v>
      </c>
      <c r="B16" s="251" t="s">
        <v>699</v>
      </c>
      <c r="C16" s="252" t="s">
        <v>721</v>
      </c>
      <c r="D16" s="253" t="s">
        <v>709</v>
      </c>
      <c r="E16" s="256" t="n">
        <v>95.5</v>
      </c>
    </row>
    <row r="17" customFormat="false" ht="12.75" hidden="false" customHeight="false" outlineLevel="0" collapsed="false">
      <c r="A17" s="251" t="s">
        <v>722</v>
      </c>
      <c r="B17" s="251" t="s">
        <v>699</v>
      </c>
      <c r="C17" s="252" t="s">
        <v>723</v>
      </c>
      <c r="D17" s="253" t="s">
        <v>709</v>
      </c>
      <c r="E17" s="256" t="n">
        <v>163.5</v>
      </c>
    </row>
    <row r="18" customFormat="false" ht="12.75" hidden="false" customHeight="false" outlineLevel="0" collapsed="false">
      <c r="A18" s="251" t="s">
        <v>724</v>
      </c>
      <c r="B18" s="251" t="s">
        <v>699</v>
      </c>
      <c r="C18" s="252" t="s">
        <v>725</v>
      </c>
      <c r="D18" s="253" t="s">
        <v>709</v>
      </c>
      <c r="E18" s="256" t="n">
        <v>83</v>
      </c>
    </row>
    <row r="19" customFormat="false" ht="22.5" hidden="false" customHeight="false" outlineLevel="0" collapsed="false">
      <c r="A19" s="251" t="s">
        <v>726</v>
      </c>
      <c r="B19" s="251" t="s">
        <v>699</v>
      </c>
      <c r="C19" s="252" t="s">
        <v>727</v>
      </c>
      <c r="D19" s="253" t="s">
        <v>709</v>
      </c>
      <c r="E19" s="256" t="n">
        <v>240.5</v>
      </c>
    </row>
    <row r="20" customFormat="false" ht="22.5" hidden="false" customHeight="false" outlineLevel="0" collapsed="false">
      <c r="A20" s="251" t="s">
        <v>728</v>
      </c>
      <c r="B20" s="251" t="s">
        <v>699</v>
      </c>
      <c r="C20" s="252" t="s">
        <v>729</v>
      </c>
      <c r="D20" s="253" t="s">
        <v>709</v>
      </c>
      <c r="E20" s="256" t="n">
        <v>5258</v>
      </c>
    </row>
    <row r="21" customFormat="false" ht="12.75" hidden="false" customHeight="true" outlineLevel="0" collapsed="false">
      <c r="A21" s="251" t="s">
        <v>730</v>
      </c>
      <c r="B21" s="251" t="s">
        <v>699</v>
      </c>
      <c r="C21" s="252" t="s">
        <v>731</v>
      </c>
      <c r="D21" s="253" t="s">
        <v>709</v>
      </c>
      <c r="E21" s="256" t="n">
        <v>199.5</v>
      </c>
    </row>
    <row r="22" customFormat="false" ht="12.75" hidden="false" customHeight="false" outlineLevel="0" collapsed="false">
      <c r="A22" s="251" t="s">
        <v>732</v>
      </c>
      <c r="B22" s="251" t="s">
        <v>699</v>
      </c>
      <c r="C22" s="252" t="s">
        <v>733</v>
      </c>
      <c r="D22" s="253" t="s">
        <v>709</v>
      </c>
      <c r="E22" s="257" t="n">
        <v>134</v>
      </c>
    </row>
    <row r="23" customFormat="false" ht="12.75" hidden="false" customHeight="false" outlineLevel="0" collapsed="false">
      <c r="A23" s="251" t="s">
        <v>734</v>
      </c>
      <c r="B23" s="251" t="s">
        <v>699</v>
      </c>
      <c r="C23" s="252" t="s">
        <v>735</v>
      </c>
      <c r="D23" s="253" t="s">
        <v>709</v>
      </c>
      <c r="E23" s="257" t="n">
        <v>50</v>
      </c>
    </row>
    <row r="24" customFormat="false" ht="12.75" hidden="false" customHeight="false" outlineLevel="0" collapsed="false">
      <c r="A24" s="251" t="s">
        <v>736</v>
      </c>
      <c r="B24" s="251" t="s">
        <v>699</v>
      </c>
      <c r="C24" s="252" t="s">
        <v>737</v>
      </c>
      <c r="D24" s="253" t="s">
        <v>709</v>
      </c>
      <c r="E24" s="256" t="n">
        <v>101</v>
      </c>
    </row>
    <row r="25" customFormat="false" ht="22.5" hidden="false" customHeight="false" outlineLevel="0" collapsed="false">
      <c r="A25" s="251" t="s">
        <v>738</v>
      </c>
      <c r="B25" s="251" t="s">
        <v>699</v>
      </c>
      <c r="C25" s="252" t="s">
        <v>739</v>
      </c>
      <c r="D25" s="253" t="s">
        <v>342</v>
      </c>
      <c r="E25" s="256" t="n">
        <v>36</v>
      </c>
    </row>
    <row r="26" customFormat="false" ht="22.5" hidden="false" customHeight="false" outlineLevel="0" collapsed="false">
      <c r="A26" s="251" t="s">
        <v>740</v>
      </c>
      <c r="B26" s="251" t="s">
        <v>699</v>
      </c>
      <c r="C26" s="252" t="s">
        <v>741</v>
      </c>
      <c r="D26" s="253" t="s">
        <v>342</v>
      </c>
      <c r="E26" s="257" t="n">
        <v>36</v>
      </c>
    </row>
    <row r="27" customFormat="false" ht="22.5" hidden="false" customHeight="false" outlineLevel="0" collapsed="false">
      <c r="A27" s="251" t="s">
        <v>742</v>
      </c>
      <c r="B27" s="251" t="s">
        <v>699</v>
      </c>
      <c r="C27" s="252" t="s">
        <v>743</v>
      </c>
      <c r="D27" s="253" t="s">
        <v>342</v>
      </c>
      <c r="E27" s="257" t="n">
        <v>5</v>
      </c>
    </row>
    <row r="28" customFormat="false" ht="22.5" hidden="false" customHeight="false" outlineLevel="0" collapsed="false">
      <c r="A28" s="251" t="s">
        <v>744</v>
      </c>
      <c r="B28" s="251" t="s">
        <v>699</v>
      </c>
      <c r="C28" s="252" t="s">
        <v>745</v>
      </c>
      <c r="D28" s="253" t="s">
        <v>342</v>
      </c>
      <c r="E28" s="256" t="n">
        <v>6</v>
      </c>
    </row>
    <row r="29" customFormat="false" ht="12.75" hidden="false" customHeight="false" outlineLevel="0" collapsed="false">
      <c r="A29" s="251" t="s">
        <v>746</v>
      </c>
      <c r="B29" s="251" t="s">
        <v>699</v>
      </c>
      <c r="C29" s="252" t="s">
        <v>747</v>
      </c>
      <c r="D29" s="253" t="s">
        <v>342</v>
      </c>
      <c r="E29" s="257" t="n">
        <v>116</v>
      </c>
    </row>
    <row r="30" customFormat="false" ht="12.75" hidden="false" customHeight="false" outlineLevel="0" collapsed="false">
      <c r="A30" s="251" t="s">
        <v>748</v>
      </c>
      <c r="B30" s="251" t="s">
        <v>699</v>
      </c>
      <c r="C30" s="252" t="s">
        <v>749</v>
      </c>
      <c r="D30" s="253" t="s">
        <v>73</v>
      </c>
      <c r="E30" s="257" t="n">
        <v>91.5</v>
      </c>
    </row>
    <row r="31" customFormat="false" ht="22.5" hidden="false" customHeight="false" outlineLevel="0" collapsed="false">
      <c r="A31" s="251" t="s">
        <v>750</v>
      </c>
      <c r="B31" s="251" t="s">
        <v>699</v>
      </c>
      <c r="C31" s="252" t="s">
        <v>751</v>
      </c>
      <c r="D31" s="253" t="s">
        <v>342</v>
      </c>
      <c r="E31" s="256" t="n">
        <v>48</v>
      </c>
    </row>
    <row r="32" customFormat="false" ht="22.5" hidden="false" customHeight="false" outlineLevel="0" collapsed="false">
      <c r="A32" s="251" t="s">
        <v>752</v>
      </c>
      <c r="B32" s="251" t="s">
        <v>699</v>
      </c>
      <c r="C32" s="252" t="s">
        <v>753</v>
      </c>
      <c r="D32" s="253" t="s">
        <v>342</v>
      </c>
      <c r="E32" s="257" t="n">
        <v>65</v>
      </c>
    </row>
    <row r="33" customFormat="false" ht="22.5" hidden="false" customHeight="false" outlineLevel="0" collapsed="false">
      <c r="A33" s="251" t="s">
        <v>754</v>
      </c>
      <c r="B33" s="251" t="s">
        <v>699</v>
      </c>
      <c r="C33" s="252" t="s">
        <v>755</v>
      </c>
      <c r="D33" s="253" t="s">
        <v>342</v>
      </c>
      <c r="E33" s="257" t="n">
        <v>9</v>
      </c>
    </row>
    <row r="34" customFormat="false" ht="22.5" hidden="false" customHeight="false" outlineLevel="0" collapsed="false">
      <c r="A34" s="251" t="s">
        <v>756</v>
      </c>
      <c r="B34" s="251" t="s">
        <v>699</v>
      </c>
      <c r="C34" s="252" t="s">
        <v>757</v>
      </c>
      <c r="D34" s="253" t="s">
        <v>342</v>
      </c>
      <c r="E34" s="257" t="n">
        <v>1</v>
      </c>
    </row>
    <row r="35" customFormat="false" ht="12.75" hidden="false" customHeight="false" outlineLevel="0" collapsed="false">
      <c r="A35" s="251" t="s">
        <v>758</v>
      </c>
      <c r="B35" s="251" t="s">
        <v>699</v>
      </c>
      <c r="C35" s="252" t="s">
        <v>759</v>
      </c>
      <c r="D35" s="253" t="s">
        <v>342</v>
      </c>
      <c r="E35" s="257" t="n">
        <v>1</v>
      </c>
    </row>
    <row r="36" customFormat="false" ht="15" hidden="false" customHeight="true" outlineLevel="0" collapsed="false">
      <c r="A36" s="251" t="s">
        <v>760</v>
      </c>
      <c r="B36" s="251" t="s">
        <v>699</v>
      </c>
      <c r="C36" s="252" t="s">
        <v>761</v>
      </c>
      <c r="D36" s="253" t="s">
        <v>342</v>
      </c>
      <c r="E36" s="257" t="n">
        <v>1</v>
      </c>
    </row>
    <row r="37" customFormat="false" ht="12.75" hidden="false" customHeight="false" outlineLevel="0" collapsed="false">
      <c r="A37" s="251" t="s">
        <v>762</v>
      </c>
      <c r="B37" s="251" t="s">
        <v>699</v>
      </c>
      <c r="C37" s="252" t="s">
        <v>763</v>
      </c>
      <c r="D37" s="253" t="s">
        <v>342</v>
      </c>
      <c r="E37" s="257" t="n">
        <v>5</v>
      </c>
    </row>
    <row r="38" customFormat="false" ht="12.75" hidden="false" customHeight="false" outlineLevel="0" collapsed="false">
      <c r="A38" s="251" t="s">
        <v>764</v>
      </c>
      <c r="B38" s="251" t="s">
        <v>699</v>
      </c>
      <c r="C38" s="252" t="s">
        <v>765</v>
      </c>
      <c r="D38" s="253" t="s">
        <v>342</v>
      </c>
      <c r="E38" s="257" t="n">
        <v>1</v>
      </c>
    </row>
    <row r="39" customFormat="false" ht="12.75" hidden="false" customHeight="false" outlineLevel="0" collapsed="false">
      <c r="A39" s="251" t="s">
        <v>766</v>
      </c>
      <c r="B39" s="251" t="s">
        <v>699</v>
      </c>
      <c r="C39" s="252" t="s">
        <v>767</v>
      </c>
      <c r="D39" s="253" t="s">
        <v>342</v>
      </c>
      <c r="E39" s="257" t="n">
        <v>1</v>
      </c>
    </row>
    <row r="40" customFormat="false" ht="12.75" hidden="false" customHeight="false" outlineLevel="0" collapsed="false">
      <c r="A40" s="251" t="s">
        <v>768</v>
      </c>
      <c r="B40" s="251" t="s">
        <v>699</v>
      </c>
      <c r="C40" s="252" t="s">
        <v>769</v>
      </c>
      <c r="D40" s="253" t="s">
        <v>342</v>
      </c>
      <c r="E40" s="257" t="n">
        <v>5</v>
      </c>
    </row>
    <row r="41" customFormat="false" ht="22.5" hidden="false" customHeight="false" outlineLevel="0" collapsed="false">
      <c r="A41" s="251" t="s">
        <v>770</v>
      </c>
      <c r="B41" s="251" t="s">
        <v>699</v>
      </c>
      <c r="C41" s="252" t="s">
        <v>771</v>
      </c>
      <c r="D41" s="253" t="s">
        <v>342</v>
      </c>
      <c r="E41" s="257" t="n">
        <v>2</v>
      </c>
    </row>
    <row r="42" customFormat="false" ht="22.5" hidden="false" customHeight="false" outlineLevel="0" collapsed="false">
      <c r="A42" s="251" t="s">
        <v>772</v>
      </c>
      <c r="B42" s="251" t="s">
        <v>699</v>
      </c>
      <c r="C42" s="252" t="s">
        <v>773</v>
      </c>
      <c r="D42" s="253" t="s">
        <v>342</v>
      </c>
      <c r="E42" s="257" t="n">
        <v>1</v>
      </c>
    </row>
    <row r="43" customFormat="false" ht="22.5" hidden="false" customHeight="false" outlineLevel="0" collapsed="false">
      <c r="A43" s="251" t="s">
        <v>774</v>
      </c>
      <c r="B43" s="251" t="s">
        <v>699</v>
      </c>
      <c r="C43" s="252" t="s">
        <v>775</v>
      </c>
      <c r="D43" s="253" t="s">
        <v>342</v>
      </c>
      <c r="E43" s="257" t="n">
        <v>1</v>
      </c>
    </row>
    <row r="44" customFormat="false" ht="22.5" hidden="false" customHeight="false" outlineLevel="0" collapsed="false">
      <c r="A44" s="251" t="s">
        <v>776</v>
      </c>
      <c r="B44" s="251" t="s">
        <v>699</v>
      </c>
      <c r="C44" s="252" t="s">
        <v>777</v>
      </c>
      <c r="D44" s="253" t="s">
        <v>342</v>
      </c>
      <c r="E44" s="257" t="n">
        <v>2</v>
      </c>
    </row>
    <row r="45" customFormat="false" ht="22.5" hidden="false" customHeight="false" outlineLevel="0" collapsed="false">
      <c r="A45" s="251" t="s">
        <v>778</v>
      </c>
      <c r="B45" s="251" t="s">
        <v>699</v>
      </c>
      <c r="C45" s="252" t="s">
        <v>779</v>
      </c>
      <c r="D45" s="253" t="s">
        <v>342</v>
      </c>
      <c r="E45" s="257" t="n">
        <v>2</v>
      </c>
    </row>
    <row r="46" customFormat="false" ht="22.5" hidden="false" customHeight="false" outlineLevel="0" collapsed="false">
      <c r="A46" s="251" t="s">
        <v>780</v>
      </c>
      <c r="B46" s="251" t="s">
        <v>699</v>
      </c>
      <c r="C46" s="252" t="s">
        <v>781</v>
      </c>
      <c r="D46" s="253" t="s">
        <v>342</v>
      </c>
      <c r="E46" s="256" t="n">
        <v>1</v>
      </c>
    </row>
    <row r="47" customFormat="false" ht="22.5" hidden="false" customHeight="false" outlineLevel="0" collapsed="false">
      <c r="A47" s="251" t="s">
        <v>782</v>
      </c>
      <c r="B47" s="251" t="s">
        <v>699</v>
      </c>
      <c r="C47" s="252" t="s">
        <v>783</v>
      </c>
      <c r="D47" s="253" t="s">
        <v>342</v>
      </c>
      <c r="E47" s="256" t="n">
        <v>1</v>
      </c>
    </row>
    <row r="48" customFormat="false" ht="12.75" hidden="false" customHeight="false" outlineLevel="0" collapsed="false">
      <c r="A48" s="251" t="s">
        <v>784</v>
      </c>
      <c r="B48" s="251" t="s">
        <v>699</v>
      </c>
      <c r="C48" s="252" t="s">
        <v>785</v>
      </c>
      <c r="D48" s="253" t="s">
        <v>342</v>
      </c>
      <c r="E48" s="256" t="n">
        <v>1</v>
      </c>
    </row>
    <row r="49" customFormat="false" ht="12.75" hidden="false" customHeight="false" outlineLevel="0" collapsed="false">
      <c r="A49" s="251" t="s">
        <v>786</v>
      </c>
      <c r="B49" s="251" t="s">
        <v>699</v>
      </c>
      <c r="C49" s="252" t="s">
        <v>787</v>
      </c>
      <c r="D49" s="253" t="s">
        <v>342</v>
      </c>
      <c r="E49" s="258" t="n">
        <v>2</v>
      </c>
    </row>
    <row r="50" customFormat="false" ht="12.75" hidden="false" customHeight="false" outlineLevel="0" collapsed="false">
      <c r="A50" s="251" t="s">
        <v>788</v>
      </c>
      <c r="B50" s="251" t="s">
        <v>699</v>
      </c>
      <c r="C50" s="259" t="s">
        <v>789</v>
      </c>
      <c r="D50" s="260" t="s">
        <v>342</v>
      </c>
      <c r="E50" s="257" t="n">
        <v>1</v>
      </c>
    </row>
    <row r="51" customFormat="false" ht="12.75" hidden="false" customHeight="false" outlineLevel="0" collapsed="false">
      <c r="A51" s="251" t="s">
        <v>790</v>
      </c>
      <c r="B51" s="261" t="s">
        <v>699</v>
      </c>
      <c r="C51" s="259" t="s">
        <v>791</v>
      </c>
      <c r="D51" s="260" t="s">
        <v>342</v>
      </c>
      <c r="E51" s="257" t="n">
        <v>1</v>
      </c>
    </row>
    <row r="52" customFormat="false" ht="12.75" hidden="false" customHeight="false" outlineLevel="0" collapsed="false">
      <c r="A52" s="251" t="s">
        <v>792</v>
      </c>
      <c r="B52" s="251" t="s">
        <v>699</v>
      </c>
      <c r="C52" s="262" t="s">
        <v>793</v>
      </c>
      <c r="D52" s="260" t="s">
        <v>342</v>
      </c>
      <c r="E52" s="263" t="n">
        <v>2</v>
      </c>
    </row>
    <row r="53" customFormat="false" ht="12.75" hidden="false" customHeight="false" outlineLevel="0" collapsed="false">
      <c r="A53" s="251" t="s">
        <v>794</v>
      </c>
      <c r="B53" s="261" t="s">
        <v>699</v>
      </c>
      <c r="C53" s="262" t="s">
        <v>795</v>
      </c>
      <c r="D53" s="260" t="s">
        <v>342</v>
      </c>
      <c r="E53" s="263" t="n">
        <v>1</v>
      </c>
    </row>
    <row r="54" customFormat="false" ht="12.75" hidden="false" customHeight="false" outlineLevel="0" collapsed="false">
      <c r="A54" s="251" t="s">
        <v>796</v>
      </c>
      <c r="B54" s="251" t="s">
        <v>699</v>
      </c>
      <c r="C54" s="262" t="s">
        <v>797</v>
      </c>
      <c r="D54" s="260" t="s">
        <v>709</v>
      </c>
      <c r="E54" s="263" t="n">
        <v>104</v>
      </c>
    </row>
    <row r="55" customFormat="false" ht="12.75" hidden="false" customHeight="false" outlineLevel="0" collapsed="false">
      <c r="A55" s="251" t="s">
        <v>798</v>
      </c>
      <c r="B55" s="261" t="s">
        <v>699</v>
      </c>
      <c r="C55" s="262" t="s">
        <v>799</v>
      </c>
      <c r="D55" s="260" t="s">
        <v>709</v>
      </c>
      <c r="E55" s="263" t="n">
        <v>163</v>
      </c>
    </row>
    <row r="56" customFormat="false" ht="12.75" hidden="false" customHeight="false" outlineLevel="0" collapsed="false">
      <c r="A56" s="251" t="s">
        <v>800</v>
      </c>
      <c r="B56" s="251" t="s">
        <v>699</v>
      </c>
      <c r="C56" s="262" t="s">
        <v>801</v>
      </c>
      <c r="D56" s="260" t="s">
        <v>709</v>
      </c>
      <c r="E56" s="263" t="n">
        <v>68.5</v>
      </c>
    </row>
    <row r="57" customFormat="false" ht="12.75" hidden="false" customHeight="false" outlineLevel="0" collapsed="false">
      <c r="A57" s="251" t="s">
        <v>802</v>
      </c>
      <c r="B57" s="261" t="s">
        <v>699</v>
      </c>
      <c r="C57" s="262" t="s">
        <v>803</v>
      </c>
      <c r="D57" s="260" t="s">
        <v>709</v>
      </c>
      <c r="E57" s="263" t="n">
        <v>14</v>
      </c>
    </row>
    <row r="58" customFormat="false" ht="12.75" hidden="false" customHeight="false" outlineLevel="0" collapsed="false">
      <c r="A58" s="251" t="s">
        <v>804</v>
      </c>
      <c r="B58" s="251" t="s">
        <v>699</v>
      </c>
      <c r="C58" s="262" t="s">
        <v>805</v>
      </c>
      <c r="D58" s="260" t="s">
        <v>342</v>
      </c>
      <c r="E58" s="263" t="n">
        <v>2</v>
      </c>
    </row>
    <row r="59" customFormat="false" ht="12.75" hidden="false" customHeight="false" outlineLevel="0" collapsed="false">
      <c r="A59" s="251" t="s">
        <v>806</v>
      </c>
      <c r="B59" s="261" t="s">
        <v>699</v>
      </c>
      <c r="C59" s="262" t="s">
        <v>807</v>
      </c>
      <c r="D59" s="260" t="s">
        <v>342</v>
      </c>
      <c r="E59" s="263" t="n">
        <v>1</v>
      </c>
    </row>
    <row r="60" customFormat="false" ht="12.75" hidden="false" customHeight="false" outlineLevel="0" collapsed="false">
      <c r="A60" s="251" t="s">
        <v>808</v>
      </c>
      <c r="B60" s="251" t="s">
        <v>699</v>
      </c>
      <c r="C60" s="262" t="s">
        <v>809</v>
      </c>
      <c r="D60" s="260" t="s">
        <v>342</v>
      </c>
      <c r="E60" s="263" t="n">
        <v>2</v>
      </c>
    </row>
    <row r="61" customFormat="false" ht="12.75" hidden="false" customHeight="false" outlineLevel="0" collapsed="false">
      <c r="A61" s="251" t="s">
        <v>810</v>
      </c>
      <c r="B61" s="261" t="s">
        <v>699</v>
      </c>
      <c r="C61" s="262" t="s">
        <v>811</v>
      </c>
      <c r="D61" s="260" t="s">
        <v>709</v>
      </c>
      <c r="E61" s="263" t="n">
        <v>23</v>
      </c>
    </row>
    <row r="62" customFormat="false" ht="12.75" hidden="false" customHeight="false" outlineLevel="0" collapsed="false">
      <c r="A62" s="251" t="s">
        <v>812</v>
      </c>
      <c r="B62" s="251" t="s">
        <v>699</v>
      </c>
      <c r="C62" s="262" t="s">
        <v>813</v>
      </c>
      <c r="D62" s="260" t="s">
        <v>709</v>
      </c>
      <c r="E62" s="263" t="n">
        <v>141</v>
      </c>
    </row>
    <row r="63" customFormat="false" ht="12.75" hidden="false" customHeight="false" outlineLevel="0" collapsed="false">
      <c r="A63" s="251" t="s">
        <v>814</v>
      </c>
      <c r="B63" s="261" t="s">
        <v>699</v>
      </c>
      <c r="C63" s="262" t="s">
        <v>815</v>
      </c>
      <c r="D63" s="260" t="s">
        <v>709</v>
      </c>
      <c r="E63" s="263" t="n">
        <v>10.5</v>
      </c>
    </row>
    <row r="64" customFormat="false" ht="12.75" hidden="false" customHeight="true" outlineLevel="0" collapsed="false">
      <c r="A64" s="264" t="s">
        <v>816</v>
      </c>
      <c r="B64" s="264"/>
      <c r="C64" s="264"/>
      <c r="D64" s="264"/>
      <c r="E64" s="264"/>
    </row>
  </sheetData>
  <mergeCells count="3">
    <mergeCell ref="A2:E2"/>
    <mergeCell ref="A3:E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99"/>
    <col collapsed="false" customWidth="true" hidden="false" outlineLevel="0" max="2" min="2" style="238" width="14.41"/>
    <col collapsed="false" customWidth="true" hidden="false" outlineLevel="0" max="3" min="3" style="238" width="36.42"/>
    <col collapsed="false" customWidth="true" hidden="false" outlineLevel="0" max="4" min="4" style="238" width="6.28"/>
    <col collapsed="false" customWidth="true" hidden="false" outlineLevel="0" max="5" min="5" style="265" width="9.41"/>
    <col collapsed="false" customWidth="false" hidden="false" outlineLevel="0" max="257" min="6" style="241" width="9.14"/>
  </cols>
  <sheetData>
    <row r="2" customFormat="false" ht="35.25" hidden="false" customHeight="true" outlineLevel="0" collapsed="false">
      <c r="A2" s="242" t="s">
        <v>817</v>
      </c>
      <c r="B2" s="242"/>
      <c r="C2" s="242"/>
      <c r="D2" s="242"/>
      <c r="E2" s="242"/>
    </row>
    <row r="3" customFormat="false" ht="21" hidden="false" customHeight="true" outlineLevel="0" collapsed="false">
      <c r="A3" s="266" t="s">
        <v>818</v>
      </c>
      <c r="B3" s="266"/>
      <c r="C3" s="266"/>
      <c r="D3" s="266"/>
      <c r="E3" s="266"/>
    </row>
    <row r="4" s="246" customFormat="true" ht="22.5" hidden="false" customHeight="false" outlineLevel="0" collapsed="false">
      <c r="A4" s="244" t="s">
        <v>56</v>
      </c>
      <c r="B4" s="244" t="s">
        <v>57</v>
      </c>
      <c r="C4" s="244" t="s">
        <v>58</v>
      </c>
      <c r="D4" s="267" t="s">
        <v>59</v>
      </c>
      <c r="E4" s="113" t="s">
        <v>60</v>
      </c>
    </row>
    <row r="5" s="246" customFormat="true" ht="12.75" hidden="false" customHeight="false" outlineLevel="0" collapsed="false">
      <c r="A5" s="86" t="s">
        <v>61</v>
      </c>
      <c r="B5" s="86" t="s">
        <v>62</v>
      </c>
      <c r="C5" s="86" t="s">
        <v>63</v>
      </c>
      <c r="D5" s="268" t="s">
        <v>64</v>
      </c>
      <c r="E5" s="88" t="s">
        <v>65</v>
      </c>
    </row>
    <row r="6" s="246" customFormat="true" ht="33.75" hidden="false" customHeight="false" outlineLevel="0" collapsed="false">
      <c r="A6" s="247" t="n">
        <v>1</v>
      </c>
      <c r="B6" s="247" t="s">
        <v>819</v>
      </c>
      <c r="C6" s="248" t="s">
        <v>820</v>
      </c>
      <c r="D6" s="269"/>
      <c r="E6" s="270"/>
    </row>
    <row r="7" customFormat="false" ht="12.75" hidden="false" customHeight="false" outlineLevel="0" collapsed="false">
      <c r="A7" s="251" t="s">
        <v>701</v>
      </c>
      <c r="B7" s="251" t="s">
        <v>821</v>
      </c>
      <c r="C7" s="252" t="s">
        <v>702</v>
      </c>
      <c r="D7" s="253" t="s">
        <v>126</v>
      </c>
      <c r="E7" s="257" t="n">
        <v>2067.29</v>
      </c>
    </row>
    <row r="8" customFormat="false" ht="12.75" hidden="false" customHeight="false" outlineLevel="0" collapsed="false">
      <c r="A8" s="251" t="s">
        <v>703</v>
      </c>
      <c r="B8" s="251" t="s">
        <v>821</v>
      </c>
      <c r="C8" s="252" t="s">
        <v>704</v>
      </c>
      <c r="D8" s="253" t="s">
        <v>126</v>
      </c>
      <c r="E8" s="257" t="n">
        <v>1585.01</v>
      </c>
    </row>
    <row r="9" customFormat="false" ht="12.75" hidden="false" customHeight="false" outlineLevel="0" collapsed="false">
      <c r="A9" s="251" t="s">
        <v>705</v>
      </c>
      <c r="B9" s="251" t="s">
        <v>821</v>
      </c>
      <c r="C9" s="252" t="s">
        <v>706</v>
      </c>
      <c r="D9" s="253" t="s">
        <v>126</v>
      </c>
      <c r="E9" s="257" t="n">
        <v>482.28</v>
      </c>
    </row>
    <row r="10" customFormat="false" ht="24.95" hidden="false" customHeight="true" outlineLevel="0" collapsed="false">
      <c r="A10" s="251" t="s">
        <v>707</v>
      </c>
      <c r="B10" s="251" t="s">
        <v>821</v>
      </c>
      <c r="C10" s="259" t="s">
        <v>822</v>
      </c>
      <c r="D10" s="251" t="s">
        <v>709</v>
      </c>
      <c r="E10" s="257" t="n">
        <v>36</v>
      </c>
    </row>
    <row r="11" customFormat="false" ht="12.75" hidden="false" customHeight="false" outlineLevel="0" collapsed="false">
      <c r="A11" s="251" t="s">
        <v>710</v>
      </c>
      <c r="B11" s="251" t="s">
        <v>821</v>
      </c>
      <c r="C11" s="259" t="s">
        <v>823</v>
      </c>
      <c r="D11" s="251" t="s">
        <v>709</v>
      </c>
      <c r="E11" s="257" t="n">
        <v>280</v>
      </c>
    </row>
    <row r="12" customFormat="false" ht="12.75" hidden="false" customHeight="false" outlineLevel="0" collapsed="false">
      <c r="A12" s="251" t="s">
        <v>712</v>
      </c>
      <c r="B12" s="251" t="s">
        <v>821</v>
      </c>
      <c r="C12" s="259" t="s">
        <v>824</v>
      </c>
      <c r="D12" s="251" t="s">
        <v>709</v>
      </c>
      <c r="E12" s="257" t="n">
        <v>11</v>
      </c>
    </row>
    <row r="13" customFormat="false" ht="12.75" hidden="false" customHeight="false" outlineLevel="0" collapsed="false">
      <c r="A13" s="251" t="s">
        <v>714</v>
      </c>
      <c r="B13" s="251" t="s">
        <v>821</v>
      </c>
      <c r="C13" s="259" t="s">
        <v>825</v>
      </c>
      <c r="D13" s="251" t="s">
        <v>709</v>
      </c>
      <c r="E13" s="257" t="n">
        <v>494</v>
      </c>
    </row>
    <row r="14" customFormat="false" ht="22.5" hidden="false" customHeight="false" outlineLevel="0" collapsed="false">
      <c r="A14" s="251" t="s">
        <v>716</v>
      </c>
      <c r="B14" s="251" t="s">
        <v>821</v>
      </c>
      <c r="C14" s="259" t="s">
        <v>826</v>
      </c>
      <c r="D14" s="251" t="s">
        <v>709</v>
      </c>
      <c r="E14" s="257" t="n">
        <v>19</v>
      </c>
    </row>
    <row r="15" customFormat="false" ht="22.5" hidden="false" customHeight="false" outlineLevel="0" collapsed="false">
      <c r="A15" s="251" t="s">
        <v>718</v>
      </c>
      <c r="B15" s="251" t="s">
        <v>821</v>
      </c>
      <c r="C15" s="259" t="s">
        <v>827</v>
      </c>
      <c r="D15" s="251" t="s">
        <v>709</v>
      </c>
      <c r="E15" s="257" t="n">
        <v>22.5</v>
      </c>
    </row>
    <row r="16" customFormat="false" ht="22.5" hidden="false" customHeight="false" outlineLevel="0" collapsed="false">
      <c r="A16" s="251" t="s">
        <v>720</v>
      </c>
      <c r="B16" s="251" t="s">
        <v>821</v>
      </c>
      <c r="C16" s="259" t="s">
        <v>828</v>
      </c>
      <c r="D16" s="251" t="s">
        <v>709</v>
      </c>
      <c r="E16" s="257" t="n">
        <v>89</v>
      </c>
    </row>
    <row r="17" customFormat="false" ht="22.5" hidden="false" customHeight="false" outlineLevel="0" collapsed="false">
      <c r="A17" s="251" t="s">
        <v>722</v>
      </c>
      <c r="B17" s="251" t="s">
        <v>821</v>
      </c>
      <c r="C17" s="259" t="s">
        <v>829</v>
      </c>
      <c r="D17" s="251" t="s">
        <v>709</v>
      </c>
      <c r="E17" s="257" t="n">
        <v>406</v>
      </c>
    </row>
    <row r="18" customFormat="false" ht="12.75" hidden="false" customHeight="false" outlineLevel="0" collapsed="false">
      <c r="A18" s="251" t="s">
        <v>724</v>
      </c>
      <c r="B18" s="251" t="s">
        <v>821</v>
      </c>
      <c r="C18" s="259" t="s">
        <v>830</v>
      </c>
      <c r="D18" s="251" t="s">
        <v>709</v>
      </c>
      <c r="E18" s="257" t="n">
        <v>18.5</v>
      </c>
    </row>
    <row r="19" customFormat="false" ht="22.5" hidden="false" customHeight="false" outlineLevel="0" collapsed="false">
      <c r="A19" s="251" t="s">
        <v>726</v>
      </c>
      <c r="B19" s="251" t="s">
        <v>821</v>
      </c>
      <c r="C19" s="259" t="s">
        <v>831</v>
      </c>
      <c r="D19" s="251" t="s">
        <v>709</v>
      </c>
      <c r="E19" s="257" t="n">
        <v>9</v>
      </c>
    </row>
    <row r="20" customFormat="false" ht="12.75" hidden="false" customHeight="false" outlineLevel="0" collapsed="false">
      <c r="A20" s="251" t="s">
        <v>728</v>
      </c>
      <c r="B20" s="251" t="s">
        <v>821</v>
      </c>
      <c r="C20" s="259" t="s">
        <v>832</v>
      </c>
      <c r="D20" s="251" t="s">
        <v>342</v>
      </c>
      <c r="E20" s="257" t="n">
        <v>1</v>
      </c>
    </row>
    <row r="21" customFormat="false" ht="12.75" hidden="false" customHeight="false" outlineLevel="0" collapsed="false">
      <c r="A21" s="251" t="s">
        <v>730</v>
      </c>
      <c r="B21" s="251" t="s">
        <v>821</v>
      </c>
      <c r="C21" s="259" t="s">
        <v>833</v>
      </c>
      <c r="D21" s="251" t="s">
        <v>342</v>
      </c>
      <c r="E21" s="257" t="n">
        <v>17</v>
      </c>
    </row>
    <row r="22" customFormat="false" ht="12.75" hidden="false" customHeight="false" outlineLevel="0" collapsed="false">
      <c r="A22" s="251" t="s">
        <v>732</v>
      </c>
      <c r="B22" s="251" t="s">
        <v>821</v>
      </c>
      <c r="C22" s="259" t="s">
        <v>834</v>
      </c>
      <c r="D22" s="251" t="s">
        <v>342</v>
      </c>
      <c r="E22" s="257" t="n">
        <v>17</v>
      </c>
    </row>
    <row r="23" customFormat="false" ht="12.75" hidden="false" customHeight="false" outlineLevel="0" collapsed="false">
      <c r="A23" s="251" t="s">
        <v>734</v>
      </c>
      <c r="B23" s="251" t="s">
        <v>821</v>
      </c>
      <c r="C23" s="259" t="s">
        <v>835</v>
      </c>
      <c r="D23" s="251" t="s">
        <v>342</v>
      </c>
      <c r="E23" s="257" t="n">
        <v>2</v>
      </c>
    </row>
    <row r="24" customFormat="false" ht="12.75" hidden="false" customHeight="false" outlineLevel="0" collapsed="false">
      <c r="A24" s="251" t="s">
        <v>736</v>
      </c>
      <c r="B24" s="251" t="s">
        <v>821</v>
      </c>
      <c r="C24" s="259" t="s">
        <v>836</v>
      </c>
      <c r="D24" s="251" t="s">
        <v>342</v>
      </c>
      <c r="E24" s="257" t="n">
        <v>8</v>
      </c>
    </row>
    <row r="25" customFormat="false" ht="12.75" hidden="false" customHeight="false" outlineLevel="0" collapsed="false">
      <c r="A25" s="251" t="s">
        <v>738</v>
      </c>
      <c r="B25" s="251" t="s">
        <v>821</v>
      </c>
      <c r="C25" s="259" t="s">
        <v>837</v>
      </c>
      <c r="D25" s="251" t="s">
        <v>342</v>
      </c>
      <c r="E25" s="257" t="n">
        <v>3</v>
      </c>
    </row>
    <row r="26" customFormat="false" ht="12.75" hidden="false" customHeight="false" outlineLevel="0" collapsed="false">
      <c r="A26" s="251" t="s">
        <v>740</v>
      </c>
      <c r="B26" s="251" t="s">
        <v>821</v>
      </c>
      <c r="C26" s="259" t="s">
        <v>838</v>
      </c>
      <c r="D26" s="251" t="s">
        <v>342</v>
      </c>
      <c r="E26" s="257" t="n">
        <v>4</v>
      </c>
    </row>
    <row r="27" customFormat="false" ht="12.75" hidden="false" customHeight="false" outlineLevel="0" collapsed="false">
      <c r="A27" s="251" t="s">
        <v>742</v>
      </c>
      <c r="B27" s="251" t="s">
        <v>821</v>
      </c>
      <c r="C27" s="259" t="s">
        <v>839</v>
      </c>
      <c r="D27" s="251" t="s">
        <v>342</v>
      </c>
      <c r="E27" s="257" t="n">
        <v>67</v>
      </c>
    </row>
    <row r="28" customFormat="false" ht="12.75" hidden="false" customHeight="false" outlineLevel="0" collapsed="false">
      <c r="A28" s="251" t="s">
        <v>744</v>
      </c>
      <c r="B28" s="251" t="s">
        <v>821</v>
      </c>
      <c r="C28" s="259" t="s">
        <v>840</v>
      </c>
      <c r="D28" s="251" t="s">
        <v>342</v>
      </c>
      <c r="E28" s="257" t="n">
        <v>22</v>
      </c>
    </row>
    <row r="29" customFormat="false" ht="12.75" hidden="false" customHeight="false" outlineLevel="0" collapsed="false">
      <c r="A29" s="251" t="s">
        <v>746</v>
      </c>
      <c r="B29" s="251" t="s">
        <v>821</v>
      </c>
      <c r="C29" s="259" t="s">
        <v>841</v>
      </c>
      <c r="D29" s="251" t="s">
        <v>342</v>
      </c>
      <c r="E29" s="257" t="n">
        <v>2</v>
      </c>
    </row>
    <row r="30" customFormat="false" ht="12.75" hidden="false" customHeight="false" outlineLevel="0" collapsed="false">
      <c r="A30" s="251" t="s">
        <v>748</v>
      </c>
      <c r="B30" s="251" t="s">
        <v>821</v>
      </c>
      <c r="C30" s="259" t="s">
        <v>842</v>
      </c>
      <c r="D30" s="251" t="s">
        <v>342</v>
      </c>
      <c r="E30" s="257" t="n">
        <v>4</v>
      </c>
    </row>
    <row r="31" customFormat="false" ht="12.75" hidden="false" customHeight="false" outlineLevel="0" collapsed="false">
      <c r="A31" s="251" t="s">
        <v>750</v>
      </c>
      <c r="B31" s="251" t="s">
        <v>821</v>
      </c>
      <c r="C31" s="259" t="s">
        <v>843</v>
      </c>
      <c r="D31" s="251" t="s">
        <v>342</v>
      </c>
      <c r="E31" s="257" t="n">
        <v>11</v>
      </c>
    </row>
    <row r="32" customFormat="false" ht="12.75" hidden="false" customHeight="false" outlineLevel="0" collapsed="false">
      <c r="A32" s="251" t="s">
        <v>752</v>
      </c>
      <c r="B32" s="251" t="s">
        <v>821</v>
      </c>
      <c r="C32" s="259" t="s">
        <v>844</v>
      </c>
      <c r="D32" s="251" t="s">
        <v>342</v>
      </c>
      <c r="E32" s="257" t="n">
        <v>5</v>
      </c>
    </row>
    <row r="33" customFormat="false" ht="12.75" hidden="false" customHeight="false" outlineLevel="0" collapsed="false">
      <c r="A33" s="251" t="s">
        <v>754</v>
      </c>
      <c r="B33" s="251" t="s">
        <v>821</v>
      </c>
      <c r="C33" s="259" t="s">
        <v>845</v>
      </c>
      <c r="D33" s="251" t="s">
        <v>342</v>
      </c>
      <c r="E33" s="257" t="n">
        <v>2</v>
      </c>
    </row>
    <row r="34" customFormat="false" ht="12.75" hidden="false" customHeight="false" outlineLevel="0" collapsed="false">
      <c r="A34" s="251" t="s">
        <v>756</v>
      </c>
      <c r="B34" s="251" t="s">
        <v>821</v>
      </c>
      <c r="C34" s="259" t="s">
        <v>846</v>
      </c>
      <c r="D34" s="251" t="s">
        <v>342</v>
      </c>
      <c r="E34" s="257" t="n">
        <v>2</v>
      </c>
    </row>
    <row r="35" customFormat="false" ht="12.75" hidden="false" customHeight="false" outlineLevel="0" collapsed="false">
      <c r="A35" s="251" t="s">
        <v>758</v>
      </c>
      <c r="B35" s="251" t="s">
        <v>821</v>
      </c>
      <c r="C35" s="259" t="s">
        <v>847</v>
      </c>
      <c r="D35" s="251" t="s">
        <v>342</v>
      </c>
      <c r="E35" s="257" t="n">
        <v>8</v>
      </c>
    </row>
    <row r="36" customFormat="false" ht="22.5" hidden="false" customHeight="false" outlineLevel="0" collapsed="false">
      <c r="A36" s="251" t="s">
        <v>760</v>
      </c>
      <c r="B36" s="251" t="s">
        <v>821</v>
      </c>
      <c r="C36" s="259" t="s">
        <v>848</v>
      </c>
      <c r="D36" s="251" t="s">
        <v>342</v>
      </c>
      <c r="E36" s="257" t="n">
        <v>12</v>
      </c>
    </row>
    <row r="37" customFormat="false" ht="22.5" hidden="false" customHeight="false" outlineLevel="0" collapsed="false">
      <c r="A37" s="251" t="s">
        <v>762</v>
      </c>
      <c r="B37" s="251" t="s">
        <v>821</v>
      </c>
      <c r="C37" s="259" t="s">
        <v>849</v>
      </c>
      <c r="D37" s="251" t="s">
        <v>342</v>
      </c>
      <c r="E37" s="257" t="n">
        <v>2</v>
      </c>
    </row>
    <row r="38" customFormat="false" ht="12.75" hidden="false" customHeight="false" outlineLevel="0" collapsed="false">
      <c r="A38" s="251" t="s">
        <v>764</v>
      </c>
      <c r="B38" s="251" t="s">
        <v>821</v>
      </c>
      <c r="C38" s="259" t="s">
        <v>850</v>
      </c>
      <c r="D38" s="251" t="s">
        <v>342</v>
      </c>
      <c r="E38" s="257" t="n">
        <v>1</v>
      </c>
    </row>
    <row r="39" customFormat="false" ht="22.5" hidden="false" customHeight="true" outlineLevel="0" collapsed="false">
      <c r="A39" s="251" t="s">
        <v>766</v>
      </c>
      <c r="B39" s="251" t="s">
        <v>821</v>
      </c>
      <c r="C39" s="259" t="s">
        <v>851</v>
      </c>
      <c r="D39" s="251" t="s">
        <v>342</v>
      </c>
      <c r="E39" s="257" t="n">
        <v>6</v>
      </c>
    </row>
    <row r="40" customFormat="false" ht="12.75" hidden="false" customHeight="false" outlineLevel="0" collapsed="false">
      <c r="A40" s="251" t="s">
        <v>768</v>
      </c>
      <c r="B40" s="251" t="s">
        <v>821</v>
      </c>
      <c r="C40" s="259" t="s">
        <v>852</v>
      </c>
      <c r="D40" s="251" t="s">
        <v>342</v>
      </c>
      <c r="E40" s="257" t="n">
        <v>1</v>
      </c>
    </row>
    <row r="41" customFormat="false" ht="12.75" hidden="false" customHeight="false" outlineLevel="0" collapsed="false">
      <c r="A41" s="251" t="s">
        <v>770</v>
      </c>
      <c r="B41" s="251" t="s">
        <v>821</v>
      </c>
      <c r="C41" s="259" t="s">
        <v>853</v>
      </c>
      <c r="D41" s="251" t="s">
        <v>342</v>
      </c>
      <c r="E41" s="257" t="n">
        <v>2</v>
      </c>
    </row>
    <row r="42" customFormat="false" ht="12.75" hidden="false" customHeight="false" outlineLevel="0" collapsed="false">
      <c r="A42" s="251" t="s">
        <v>772</v>
      </c>
      <c r="B42" s="251" t="s">
        <v>821</v>
      </c>
      <c r="C42" s="259" t="s">
        <v>854</v>
      </c>
      <c r="D42" s="251" t="s">
        <v>342</v>
      </c>
      <c r="E42" s="257" t="n">
        <v>1</v>
      </c>
    </row>
    <row r="43" customFormat="false" ht="12.75" hidden="false" customHeight="false" outlineLevel="0" collapsed="false">
      <c r="A43" s="251" t="s">
        <v>774</v>
      </c>
      <c r="B43" s="251" t="s">
        <v>821</v>
      </c>
      <c r="C43" s="259" t="s">
        <v>855</v>
      </c>
      <c r="D43" s="251" t="s">
        <v>342</v>
      </c>
      <c r="E43" s="257" t="n">
        <v>3</v>
      </c>
    </row>
    <row r="44" customFormat="false" ht="12.75" hidden="false" customHeight="false" outlineLevel="0" collapsed="false">
      <c r="A44" s="251" t="s">
        <v>776</v>
      </c>
      <c r="B44" s="251" t="s">
        <v>821</v>
      </c>
      <c r="C44" s="259" t="s">
        <v>856</v>
      </c>
      <c r="D44" s="251" t="s">
        <v>342</v>
      </c>
      <c r="E44" s="257" t="n">
        <v>1</v>
      </c>
    </row>
    <row r="45" customFormat="false" ht="12.75" hidden="false" customHeight="false" outlineLevel="0" collapsed="false">
      <c r="A45" s="251" t="s">
        <v>778</v>
      </c>
      <c r="B45" s="251" t="s">
        <v>821</v>
      </c>
      <c r="C45" s="259" t="s">
        <v>857</v>
      </c>
      <c r="D45" s="251" t="s">
        <v>342</v>
      </c>
      <c r="E45" s="257" t="n">
        <v>1</v>
      </c>
    </row>
    <row r="46" customFormat="false" ht="12.75" hidden="false" customHeight="false" outlineLevel="0" collapsed="false">
      <c r="A46" s="251" t="s">
        <v>780</v>
      </c>
      <c r="B46" s="251" t="s">
        <v>821</v>
      </c>
      <c r="C46" s="259" t="s">
        <v>858</v>
      </c>
      <c r="D46" s="251" t="s">
        <v>342</v>
      </c>
      <c r="E46" s="257" t="n">
        <v>1</v>
      </c>
    </row>
    <row r="47" customFormat="false" ht="22.5" hidden="false" customHeight="false" outlineLevel="0" collapsed="false">
      <c r="A47" s="251" t="s">
        <v>782</v>
      </c>
      <c r="B47" s="251" t="s">
        <v>821</v>
      </c>
      <c r="C47" s="259" t="s">
        <v>859</v>
      </c>
      <c r="D47" s="251" t="s">
        <v>342</v>
      </c>
      <c r="E47" s="257" t="n">
        <v>6</v>
      </c>
    </row>
    <row r="48" customFormat="false" ht="12.75" hidden="false" customHeight="false" outlineLevel="0" collapsed="false">
      <c r="A48" s="251" t="s">
        <v>784</v>
      </c>
      <c r="B48" s="251" t="s">
        <v>821</v>
      </c>
      <c r="C48" s="259" t="s">
        <v>860</v>
      </c>
      <c r="D48" s="251" t="s">
        <v>342</v>
      </c>
      <c r="E48" s="257" t="n">
        <v>1</v>
      </c>
    </row>
    <row r="49" customFormat="false" ht="12.75" hidden="false" customHeight="false" outlineLevel="0" collapsed="false">
      <c r="A49" s="251" t="s">
        <v>786</v>
      </c>
      <c r="B49" s="251" t="s">
        <v>821</v>
      </c>
      <c r="C49" s="259" t="s">
        <v>861</v>
      </c>
      <c r="D49" s="251" t="s">
        <v>342</v>
      </c>
      <c r="E49" s="257" t="n">
        <v>1</v>
      </c>
    </row>
    <row r="50" customFormat="false" ht="12.75" hidden="false" customHeight="false" outlineLevel="0" collapsed="false">
      <c r="A50" s="251" t="s">
        <v>788</v>
      </c>
      <c r="B50" s="251" t="s">
        <v>821</v>
      </c>
      <c r="C50" s="259" t="s">
        <v>862</v>
      </c>
      <c r="D50" s="251" t="s">
        <v>342</v>
      </c>
      <c r="E50" s="257" t="n">
        <v>1</v>
      </c>
    </row>
    <row r="51" customFormat="false" ht="12.75" hidden="false" customHeight="false" outlineLevel="0" collapsed="false">
      <c r="A51" s="251" t="s">
        <v>790</v>
      </c>
      <c r="B51" s="251" t="s">
        <v>821</v>
      </c>
      <c r="C51" s="259" t="s">
        <v>863</v>
      </c>
      <c r="D51" s="251" t="s">
        <v>342</v>
      </c>
      <c r="E51" s="257" t="n">
        <v>1</v>
      </c>
    </row>
    <row r="52" customFormat="false" ht="12.75" hidden="false" customHeight="false" outlineLevel="0" collapsed="false">
      <c r="A52" s="251" t="s">
        <v>792</v>
      </c>
      <c r="B52" s="251" t="s">
        <v>821</v>
      </c>
      <c r="C52" s="259" t="s">
        <v>864</v>
      </c>
      <c r="D52" s="251" t="s">
        <v>342</v>
      </c>
      <c r="E52" s="257" t="n">
        <v>67</v>
      </c>
    </row>
    <row r="53" customFormat="false" ht="22.5" hidden="false" customHeight="false" outlineLevel="0" collapsed="false">
      <c r="A53" s="251" t="s">
        <v>794</v>
      </c>
      <c r="B53" s="251" t="s">
        <v>821</v>
      </c>
      <c r="C53" s="259" t="s">
        <v>865</v>
      </c>
      <c r="D53" s="251" t="s">
        <v>342</v>
      </c>
      <c r="E53" s="257" t="n">
        <v>2</v>
      </c>
    </row>
    <row r="54" customFormat="false" ht="22.5" hidden="false" customHeight="false" outlineLevel="0" collapsed="false">
      <c r="A54" s="251" t="s">
        <v>796</v>
      </c>
      <c r="B54" s="251" t="s">
        <v>821</v>
      </c>
      <c r="C54" s="259" t="s">
        <v>866</v>
      </c>
      <c r="D54" s="251" t="s">
        <v>342</v>
      </c>
      <c r="E54" s="257" t="n">
        <v>17</v>
      </c>
    </row>
    <row r="55" customFormat="false" ht="22.5" hidden="false" customHeight="false" outlineLevel="0" collapsed="false">
      <c r="A55" s="251" t="s">
        <v>798</v>
      </c>
      <c r="B55" s="251" t="s">
        <v>821</v>
      </c>
      <c r="C55" s="259" t="s">
        <v>867</v>
      </c>
      <c r="D55" s="251" t="s">
        <v>342</v>
      </c>
      <c r="E55" s="257" t="n">
        <v>2</v>
      </c>
    </row>
    <row r="56" customFormat="false" ht="12.75" hidden="false" customHeight="false" outlineLevel="0" collapsed="false">
      <c r="A56" s="251" t="s">
        <v>800</v>
      </c>
      <c r="B56" s="251" t="s">
        <v>821</v>
      </c>
      <c r="C56" s="259" t="s">
        <v>868</v>
      </c>
      <c r="D56" s="251" t="s">
        <v>342</v>
      </c>
      <c r="E56" s="257" t="n">
        <v>4</v>
      </c>
    </row>
    <row r="57" customFormat="false" ht="12.75" hidden="false" customHeight="false" outlineLevel="0" collapsed="false">
      <c r="A57" s="251" t="s">
        <v>802</v>
      </c>
      <c r="B57" s="251" t="s">
        <v>821</v>
      </c>
      <c r="C57" s="259" t="s">
        <v>869</v>
      </c>
      <c r="D57" s="251" t="s">
        <v>342</v>
      </c>
      <c r="E57" s="257" t="n">
        <v>6</v>
      </c>
    </row>
    <row r="58" customFormat="false" ht="12.75" hidden="false" customHeight="false" outlineLevel="0" collapsed="false">
      <c r="A58" s="251" t="s">
        <v>804</v>
      </c>
      <c r="B58" s="251" t="s">
        <v>821</v>
      </c>
      <c r="C58" s="259" t="s">
        <v>870</v>
      </c>
      <c r="D58" s="251" t="s">
        <v>342</v>
      </c>
      <c r="E58" s="257" t="n">
        <v>5</v>
      </c>
    </row>
    <row r="59" customFormat="false" ht="14.25" hidden="false" customHeight="true" outlineLevel="0" collapsed="false">
      <c r="A59" s="251" t="s">
        <v>806</v>
      </c>
      <c r="B59" s="251" t="s">
        <v>821</v>
      </c>
      <c r="C59" s="259" t="s">
        <v>871</v>
      </c>
      <c r="D59" s="251" t="s">
        <v>342</v>
      </c>
      <c r="E59" s="257" t="n">
        <v>6</v>
      </c>
    </row>
    <row r="60" customFormat="false" ht="22.5" hidden="false" customHeight="false" outlineLevel="0" collapsed="false">
      <c r="A60" s="251" t="s">
        <v>808</v>
      </c>
      <c r="B60" s="251" t="s">
        <v>821</v>
      </c>
      <c r="C60" s="259" t="s">
        <v>872</v>
      </c>
      <c r="D60" s="251" t="s">
        <v>342</v>
      </c>
      <c r="E60" s="257" t="n">
        <v>4</v>
      </c>
      <c r="G60" s="271"/>
      <c r="I60" s="272"/>
    </row>
    <row r="61" customFormat="false" ht="22.5" hidden="false" customHeight="false" outlineLevel="0" collapsed="false">
      <c r="A61" s="251" t="s">
        <v>810</v>
      </c>
      <c r="B61" s="251" t="s">
        <v>821</v>
      </c>
      <c r="C61" s="259" t="s">
        <v>873</v>
      </c>
      <c r="D61" s="251" t="s">
        <v>342</v>
      </c>
      <c r="E61" s="257" t="n">
        <v>1</v>
      </c>
      <c r="G61" s="271"/>
      <c r="I61" s="271"/>
    </row>
    <row r="62" customFormat="false" ht="12.75" hidden="false" customHeight="false" outlineLevel="0" collapsed="false">
      <c r="A62" s="251" t="s">
        <v>812</v>
      </c>
      <c r="B62" s="251" t="s">
        <v>821</v>
      </c>
      <c r="C62" s="259" t="s">
        <v>874</v>
      </c>
      <c r="D62" s="251" t="s">
        <v>342</v>
      </c>
      <c r="E62" s="257" t="n">
        <v>1</v>
      </c>
    </row>
    <row r="63" customFormat="false" ht="12.75" hidden="false" customHeight="false" outlineLevel="0" collapsed="false">
      <c r="A63" s="251" t="s">
        <v>814</v>
      </c>
      <c r="B63" s="251" t="s">
        <v>821</v>
      </c>
      <c r="C63" s="259" t="s">
        <v>875</v>
      </c>
      <c r="D63" s="251" t="s">
        <v>342</v>
      </c>
      <c r="E63" s="257" t="n">
        <v>1</v>
      </c>
    </row>
    <row r="64" customFormat="false" ht="12.75" hidden="false" customHeight="false" outlineLevel="0" collapsed="false">
      <c r="A64" s="251" t="s">
        <v>876</v>
      </c>
      <c r="B64" s="251" t="s">
        <v>821</v>
      </c>
      <c r="C64" s="259" t="s">
        <v>877</v>
      </c>
      <c r="D64" s="251" t="s">
        <v>342</v>
      </c>
      <c r="E64" s="257" t="n">
        <v>2</v>
      </c>
    </row>
    <row r="65" customFormat="false" ht="12.75" hidden="false" customHeight="false" outlineLevel="0" collapsed="false">
      <c r="A65" s="251" t="s">
        <v>878</v>
      </c>
      <c r="B65" s="251" t="s">
        <v>821</v>
      </c>
      <c r="C65" s="259" t="s">
        <v>879</v>
      </c>
      <c r="D65" s="251" t="s">
        <v>342</v>
      </c>
      <c r="E65" s="257" t="n">
        <v>1</v>
      </c>
    </row>
    <row r="66" customFormat="false" ht="12.75" hidden="false" customHeight="false" outlineLevel="0" collapsed="false">
      <c r="A66" s="251" t="s">
        <v>880</v>
      </c>
      <c r="B66" s="251" t="s">
        <v>821</v>
      </c>
      <c r="C66" s="259" t="s">
        <v>881</v>
      </c>
      <c r="D66" s="251" t="s">
        <v>342</v>
      </c>
      <c r="E66" s="257" t="n">
        <v>17</v>
      </c>
    </row>
    <row r="67" customFormat="false" ht="12.75" hidden="false" customHeight="false" outlineLevel="0" collapsed="false">
      <c r="A67" s="251" t="s">
        <v>882</v>
      </c>
      <c r="B67" s="251" t="s">
        <v>821</v>
      </c>
      <c r="C67" s="259" t="s">
        <v>883</v>
      </c>
      <c r="D67" s="251" t="s">
        <v>342</v>
      </c>
      <c r="E67" s="257" t="n">
        <v>5</v>
      </c>
    </row>
    <row r="68" customFormat="false" ht="12.75" hidden="false" customHeight="false" outlineLevel="0" collapsed="false">
      <c r="A68" s="251" t="s">
        <v>884</v>
      </c>
      <c r="B68" s="251" t="s">
        <v>821</v>
      </c>
      <c r="C68" s="259" t="s">
        <v>885</v>
      </c>
      <c r="D68" s="251" t="s">
        <v>342</v>
      </c>
      <c r="E68" s="257" t="n">
        <v>11</v>
      </c>
    </row>
    <row r="69" customFormat="false" ht="12.75" hidden="false" customHeight="false" outlineLevel="0" collapsed="false">
      <c r="A69" s="251" t="s">
        <v>886</v>
      </c>
      <c r="B69" s="251" t="s">
        <v>821</v>
      </c>
      <c r="C69" s="259" t="s">
        <v>887</v>
      </c>
      <c r="D69" s="251" t="s">
        <v>342</v>
      </c>
      <c r="E69" s="257" t="n">
        <v>22</v>
      </c>
    </row>
    <row r="70" customFormat="false" ht="12.75" hidden="false" customHeight="false" outlineLevel="0" collapsed="false">
      <c r="A70" s="251" t="s">
        <v>888</v>
      </c>
      <c r="B70" s="251" t="s">
        <v>821</v>
      </c>
      <c r="C70" s="259" t="s">
        <v>889</v>
      </c>
      <c r="D70" s="251" t="s">
        <v>709</v>
      </c>
      <c r="E70" s="257" t="n">
        <v>494</v>
      </c>
    </row>
    <row r="71" customFormat="false" ht="12.75" hidden="false" customHeight="false" outlineLevel="0" collapsed="false">
      <c r="A71" s="251" t="s">
        <v>890</v>
      </c>
      <c r="B71" s="251" t="s">
        <v>821</v>
      </c>
      <c r="C71" s="259" t="s">
        <v>891</v>
      </c>
      <c r="D71" s="251" t="s">
        <v>709</v>
      </c>
      <c r="E71" s="257" t="n">
        <v>12</v>
      </c>
    </row>
    <row r="72" customFormat="false" ht="12.75" hidden="false" customHeight="false" outlineLevel="0" collapsed="false">
      <c r="A72" s="251" t="s">
        <v>892</v>
      </c>
      <c r="B72" s="251" t="s">
        <v>821</v>
      </c>
      <c r="C72" s="259" t="s">
        <v>893</v>
      </c>
      <c r="D72" s="251" t="s">
        <v>709</v>
      </c>
      <c r="E72" s="257" t="n">
        <v>21</v>
      </c>
    </row>
    <row r="73" customFormat="false" ht="12.75" hidden="false" customHeight="false" outlineLevel="0" collapsed="false">
      <c r="A73" s="251" t="s">
        <v>894</v>
      </c>
      <c r="B73" s="251" t="s">
        <v>821</v>
      </c>
      <c r="C73" s="259" t="s">
        <v>895</v>
      </c>
      <c r="D73" s="251" t="s">
        <v>709</v>
      </c>
      <c r="E73" s="257" t="n">
        <v>47</v>
      </c>
    </row>
    <row r="74" customFormat="false" ht="24" hidden="false" customHeight="true" outlineLevel="0" collapsed="false">
      <c r="A74" s="251" t="s">
        <v>896</v>
      </c>
      <c r="B74" s="251" t="s">
        <v>821</v>
      </c>
      <c r="C74" s="259" t="s">
        <v>897</v>
      </c>
      <c r="D74" s="251" t="s">
        <v>709</v>
      </c>
      <c r="E74" s="257" t="n">
        <v>142</v>
      </c>
    </row>
    <row r="75" customFormat="false" ht="26.25" hidden="false" customHeight="true" outlineLevel="0" collapsed="false">
      <c r="A75" s="251" t="s">
        <v>898</v>
      </c>
      <c r="B75" s="251" t="s">
        <v>821</v>
      </c>
      <c r="C75" s="259" t="s">
        <v>899</v>
      </c>
      <c r="D75" s="251" t="s">
        <v>709</v>
      </c>
      <c r="E75" s="257" t="n">
        <v>80</v>
      </c>
    </row>
    <row r="76" customFormat="false" ht="25.5" hidden="false" customHeight="true" outlineLevel="0" collapsed="false">
      <c r="A76" s="251" t="s">
        <v>900</v>
      </c>
      <c r="B76" s="251" t="s">
        <v>821</v>
      </c>
      <c r="C76" s="259" t="s">
        <v>901</v>
      </c>
      <c r="D76" s="251" t="s">
        <v>709</v>
      </c>
      <c r="E76" s="257" t="n">
        <v>36</v>
      </c>
    </row>
    <row r="77" customFormat="false" ht="12.75" hidden="false" customHeight="false" outlineLevel="0" collapsed="false">
      <c r="A77" s="251" t="s">
        <v>902</v>
      </c>
      <c r="B77" s="261" t="s">
        <v>821</v>
      </c>
      <c r="C77" s="273" t="s">
        <v>903</v>
      </c>
      <c r="D77" s="261" t="s">
        <v>342</v>
      </c>
      <c r="E77" s="257" t="n">
        <v>99</v>
      </c>
    </row>
    <row r="78" customFormat="false" ht="12.75" hidden="false" customHeight="true" outlineLevel="0" collapsed="false">
      <c r="A78" s="264" t="s">
        <v>816</v>
      </c>
      <c r="B78" s="264"/>
      <c r="C78" s="264"/>
      <c r="D78" s="264"/>
      <c r="E78" s="264"/>
    </row>
  </sheetData>
  <mergeCells count="3">
    <mergeCell ref="A2:E2"/>
    <mergeCell ref="A3:E3"/>
    <mergeCell ref="A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99"/>
    <col collapsed="false" customWidth="true" hidden="false" outlineLevel="0" max="2" min="2" style="238" width="14.41"/>
    <col collapsed="false" customWidth="true" hidden="false" outlineLevel="0" max="3" min="3" style="238" width="36.42"/>
    <col collapsed="false" customWidth="true" hidden="false" outlineLevel="0" max="4" min="4" style="238" width="5.71"/>
    <col collapsed="false" customWidth="true" hidden="false" outlineLevel="0" max="5" min="5" style="265" width="9.41"/>
    <col collapsed="false" customWidth="false" hidden="false" outlineLevel="0" max="257" min="6" style="241" width="9.14"/>
  </cols>
  <sheetData>
    <row r="2" customFormat="false" ht="35.25" hidden="false" customHeight="true" outlineLevel="0" collapsed="false">
      <c r="A2" s="274" t="s">
        <v>74</v>
      </c>
      <c r="B2" s="274"/>
      <c r="C2" s="274"/>
      <c r="D2" s="274"/>
      <c r="E2" s="274"/>
    </row>
    <row r="3" customFormat="false" ht="36" hidden="false" customHeight="true" outlineLevel="0" collapsed="false">
      <c r="A3" s="266" t="s">
        <v>904</v>
      </c>
      <c r="B3" s="266"/>
      <c r="C3" s="266"/>
      <c r="D3" s="266"/>
      <c r="E3" s="266"/>
    </row>
    <row r="4" s="246" customFormat="true" ht="22.5" hidden="false" customHeight="false" outlineLevel="0" collapsed="false">
      <c r="A4" s="244" t="s">
        <v>56</v>
      </c>
      <c r="B4" s="244" t="s">
        <v>57</v>
      </c>
      <c r="C4" s="244" t="s">
        <v>58</v>
      </c>
      <c r="D4" s="267" t="s">
        <v>59</v>
      </c>
      <c r="E4" s="113" t="s">
        <v>60</v>
      </c>
    </row>
    <row r="5" s="246" customFormat="true" ht="12.75" hidden="false" customHeight="false" outlineLevel="0" collapsed="false">
      <c r="A5" s="86" t="s">
        <v>61</v>
      </c>
      <c r="B5" s="86" t="s">
        <v>62</v>
      </c>
      <c r="C5" s="86" t="s">
        <v>63</v>
      </c>
      <c r="D5" s="268" t="s">
        <v>64</v>
      </c>
      <c r="E5" s="88" t="s">
        <v>65</v>
      </c>
    </row>
    <row r="6" s="246" customFormat="true" ht="12.75" hidden="false" customHeight="false" outlineLevel="0" collapsed="false">
      <c r="A6" s="247" t="n">
        <v>1</v>
      </c>
      <c r="B6" s="247" t="s">
        <v>905</v>
      </c>
      <c r="C6" s="248" t="s">
        <v>906</v>
      </c>
      <c r="D6" s="269"/>
      <c r="E6" s="275"/>
    </row>
    <row r="7" customFormat="false" ht="12.75" hidden="false" customHeight="false" outlineLevel="0" collapsed="false">
      <c r="A7" s="276" t="s">
        <v>701</v>
      </c>
      <c r="B7" s="276" t="s">
        <v>905</v>
      </c>
      <c r="C7" s="252" t="s">
        <v>702</v>
      </c>
      <c r="D7" s="253" t="s">
        <v>126</v>
      </c>
      <c r="E7" s="277" t="n">
        <v>101.74</v>
      </c>
    </row>
    <row r="8" customFormat="false" ht="12.75" hidden="false" customHeight="false" outlineLevel="0" collapsed="false">
      <c r="A8" s="276" t="s">
        <v>703</v>
      </c>
      <c r="B8" s="276" t="s">
        <v>905</v>
      </c>
      <c r="C8" s="252" t="s">
        <v>704</v>
      </c>
      <c r="D8" s="253" t="s">
        <v>126</v>
      </c>
      <c r="E8" s="277" t="n">
        <v>101.74</v>
      </c>
    </row>
    <row r="9" customFormat="false" ht="26.25" hidden="false" customHeight="true" outlineLevel="0" collapsed="false">
      <c r="A9" s="276" t="s">
        <v>705</v>
      </c>
      <c r="B9" s="276" t="s">
        <v>905</v>
      </c>
      <c r="C9" s="259" t="s">
        <v>907</v>
      </c>
      <c r="D9" s="276" t="s">
        <v>342</v>
      </c>
      <c r="E9" s="257" t="n">
        <v>44</v>
      </c>
    </row>
    <row r="10" customFormat="false" ht="22.5" hidden="false" customHeight="false" outlineLevel="0" collapsed="false">
      <c r="A10" s="276" t="s">
        <v>707</v>
      </c>
      <c r="B10" s="276" t="s">
        <v>905</v>
      </c>
      <c r="C10" s="259" t="s">
        <v>908</v>
      </c>
      <c r="D10" s="276" t="s">
        <v>342</v>
      </c>
      <c r="E10" s="257" t="n">
        <v>1</v>
      </c>
    </row>
    <row r="11" customFormat="false" ht="12.75" hidden="false" customHeight="true" outlineLevel="0" collapsed="false">
      <c r="A11" s="264" t="s">
        <v>816</v>
      </c>
      <c r="B11" s="264"/>
      <c r="C11" s="264"/>
      <c r="D11" s="264"/>
      <c r="E11" s="264"/>
    </row>
  </sheetData>
  <mergeCells count="3">
    <mergeCell ref="A2:E2"/>
    <mergeCell ref="A3:E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123" width="18.85"/>
    <col collapsed="false" customWidth="true" hidden="false" outlineLevel="0" max="3" min="3" style="123" width="43.85"/>
    <col collapsed="false" customWidth="true" hidden="false" outlineLevel="0" max="4" min="4" style="123" width="7.56"/>
    <col collapsed="false" customWidth="true" hidden="false" outlineLevel="0" max="5" min="5" style="124" width="11.42"/>
    <col collapsed="false" customWidth="true" hidden="false" outlineLevel="0" max="6" min="6" style="123" width="7.99"/>
    <col collapsed="false" customWidth="false" hidden="false" outlineLevel="0" max="257" min="7" style="123" width="9.14"/>
  </cols>
  <sheetData>
    <row r="1" customFormat="false" ht="54" hidden="false" customHeight="true" outlineLevel="0" collapsed="false">
      <c r="A1" s="274" t="s">
        <v>909</v>
      </c>
      <c r="B1" s="274"/>
      <c r="C1" s="274"/>
      <c r="D1" s="274"/>
      <c r="E1" s="274"/>
    </row>
    <row r="2" customFormat="false" ht="39.75" hidden="false" customHeight="true" outlineLevel="0" collapsed="false">
      <c r="A2" s="278" t="s">
        <v>910</v>
      </c>
      <c r="B2" s="278"/>
      <c r="C2" s="278"/>
      <c r="D2" s="278"/>
      <c r="E2" s="278"/>
      <c r="F2" s="279"/>
    </row>
    <row r="3" customFormat="false" ht="48.75" hidden="false" customHeight="true" outlineLevel="0" collapsed="false">
      <c r="A3" s="280" t="s">
        <v>56</v>
      </c>
      <c r="B3" s="280" t="s">
        <v>57</v>
      </c>
      <c r="C3" s="280" t="s">
        <v>58</v>
      </c>
      <c r="D3" s="280" t="s">
        <v>59</v>
      </c>
      <c r="E3" s="281" t="s">
        <v>60</v>
      </c>
    </row>
    <row r="4" customFormat="false" ht="48.75" hidden="false" customHeight="true" outlineLevel="0" collapsed="false">
      <c r="A4" s="282" t="s">
        <v>61</v>
      </c>
      <c r="B4" s="282" t="s">
        <v>62</v>
      </c>
      <c r="C4" s="282" t="s">
        <v>63</v>
      </c>
      <c r="D4" s="282" t="s">
        <v>64</v>
      </c>
      <c r="E4" s="283" t="n">
        <v>5</v>
      </c>
    </row>
    <row r="5" customFormat="false" ht="11.25" hidden="false" customHeight="true" outlineLevel="0" collapsed="false">
      <c r="A5" s="284"/>
      <c r="B5" s="285" t="s">
        <v>911</v>
      </c>
      <c r="C5" s="286" t="s">
        <v>912</v>
      </c>
      <c r="D5" s="285"/>
      <c r="E5" s="287"/>
    </row>
    <row r="6" customFormat="false" ht="11.25" hidden="false" customHeight="true" outlineLevel="0" collapsed="false">
      <c r="A6" s="288"/>
      <c r="B6" s="288"/>
      <c r="C6" s="289" t="s">
        <v>913</v>
      </c>
      <c r="D6" s="288"/>
      <c r="E6" s="290"/>
    </row>
    <row r="7" customFormat="false" ht="33.75" hidden="false" customHeight="true" outlineLevel="0" collapsed="false">
      <c r="A7" s="291" t="n">
        <v>1</v>
      </c>
      <c r="B7" s="292" t="s">
        <v>914</v>
      </c>
      <c r="C7" s="293" t="s">
        <v>915</v>
      </c>
      <c r="D7" s="294" t="s">
        <v>73</v>
      </c>
      <c r="E7" s="295" t="n">
        <v>34</v>
      </c>
    </row>
    <row r="8" customFormat="false" ht="27.95" hidden="false" customHeight="true" outlineLevel="0" collapsed="false">
      <c r="A8" s="291" t="n">
        <v>2</v>
      </c>
      <c r="B8" s="288" t="s">
        <v>916</v>
      </c>
      <c r="C8" s="293" t="s">
        <v>917</v>
      </c>
      <c r="D8" s="294" t="s">
        <v>145</v>
      </c>
      <c r="E8" s="295" t="n">
        <v>158</v>
      </c>
    </row>
    <row r="9" customFormat="false" ht="38.1" hidden="false" customHeight="true" outlineLevel="0" collapsed="false">
      <c r="A9" s="291" t="n">
        <v>3</v>
      </c>
      <c r="B9" s="292" t="s">
        <v>916</v>
      </c>
      <c r="C9" s="293" t="s">
        <v>918</v>
      </c>
      <c r="D9" s="294" t="s">
        <v>145</v>
      </c>
      <c r="E9" s="295" t="n">
        <v>78</v>
      </c>
    </row>
    <row r="10" customFormat="false" ht="36.95" hidden="false" customHeight="true" outlineLevel="0" collapsed="false">
      <c r="A10" s="291" t="n">
        <v>4</v>
      </c>
      <c r="B10" s="288" t="s">
        <v>914</v>
      </c>
      <c r="C10" s="293" t="s">
        <v>919</v>
      </c>
      <c r="D10" s="294" t="s">
        <v>73</v>
      </c>
      <c r="E10" s="295" t="n">
        <v>11</v>
      </c>
    </row>
    <row r="11" customFormat="false" ht="29.1" hidden="false" customHeight="true" outlineLevel="0" collapsed="false">
      <c r="A11" s="291" t="n">
        <v>5</v>
      </c>
      <c r="B11" s="288" t="s">
        <v>914</v>
      </c>
      <c r="C11" s="293" t="s">
        <v>920</v>
      </c>
      <c r="D11" s="294" t="s">
        <v>85</v>
      </c>
      <c r="E11" s="295" t="n">
        <v>0.1</v>
      </c>
    </row>
    <row r="12" customFormat="false" ht="45.95" hidden="false" customHeight="true" outlineLevel="0" collapsed="false">
      <c r="A12" s="291" t="n">
        <v>6</v>
      </c>
      <c r="B12" s="288" t="s">
        <v>914</v>
      </c>
      <c r="C12" s="293" t="s">
        <v>921</v>
      </c>
      <c r="D12" s="294" t="s">
        <v>85</v>
      </c>
      <c r="E12" s="295" t="n">
        <v>0.08</v>
      </c>
    </row>
    <row r="13" customFormat="false" ht="38.1" hidden="false" customHeight="true" outlineLevel="0" collapsed="false">
      <c r="A13" s="291"/>
      <c r="B13" s="288"/>
      <c r="C13" s="289" t="s">
        <v>922</v>
      </c>
      <c r="D13" s="294"/>
      <c r="E13" s="295"/>
    </row>
    <row r="14" customFormat="false" ht="27.95" hidden="false" customHeight="true" outlineLevel="0" collapsed="false">
      <c r="A14" s="291" t="n">
        <v>7</v>
      </c>
      <c r="B14" s="288" t="s">
        <v>916</v>
      </c>
      <c r="C14" s="293" t="s">
        <v>923</v>
      </c>
      <c r="D14" s="294" t="s">
        <v>145</v>
      </c>
      <c r="E14" s="295" t="n">
        <v>57</v>
      </c>
    </row>
    <row r="15" customFormat="false" ht="38.1" hidden="false" customHeight="true" outlineLevel="0" collapsed="false">
      <c r="A15" s="291" t="n">
        <v>8</v>
      </c>
      <c r="B15" s="288" t="s">
        <v>916</v>
      </c>
      <c r="C15" s="293" t="s">
        <v>924</v>
      </c>
      <c r="D15" s="294" t="s">
        <v>145</v>
      </c>
      <c r="E15" s="295" t="n">
        <v>124</v>
      </c>
    </row>
    <row r="16" customFormat="false" ht="36.95" hidden="false" customHeight="true" outlineLevel="0" collapsed="false">
      <c r="A16" s="291" t="n">
        <v>9</v>
      </c>
      <c r="B16" s="292" t="s">
        <v>916</v>
      </c>
      <c r="C16" s="293" t="s">
        <v>925</v>
      </c>
      <c r="D16" s="294" t="s">
        <v>145</v>
      </c>
      <c r="E16" s="295" t="n">
        <v>108</v>
      </c>
    </row>
    <row r="17" customFormat="false" ht="29.1" hidden="false" customHeight="true" outlineLevel="0" collapsed="false">
      <c r="A17" s="291" t="n">
        <v>10</v>
      </c>
      <c r="B17" s="292" t="s">
        <v>916</v>
      </c>
      <c r="C17" s="293" t="s">
        <v>926</v>
      </c>
      <c r="D17" s="294" t="s">
        <v>145</v>
      </c>
      <c r="E17" s="295" t="n">
        <v>2</v>
      </c>
    </row>
    <row r="18" customFormat="false" ht="45.95" hidden="false" customHeight="true" outlineLevel="0" collapsed="false">
      <c r="A18" s="291" t="n">
        <v>11</v>
      </c>
      <c r="B18" s="292" t="s">
        <v>914</v>
      </c>
      <c r="C18" s="293" t="s">
        <v>927</v>
      </c>
      <c r="D18" s="294" t="s">
        <v>73</v>
      </c>
      <c r="E18" s="295" t="n">
        <v>3</v>
      </c>
    </row>
    <row r="19" customFormat="false" ht="47.1" hidden="false" customHeight="true" outlineLevel="0" collapsed="false">
      <c r="A19" s="291" t="n">
        <v>12</v>
      </c>
      <c r="B19" s="292" t="s">
        <v>914</v>
      </c>
      <c r="C19" s="293" t="s">
        <v>928</v>
      </c>
      <c r="D19" s="294" t="s">
        <v>73</v>
      </c>
      <c r="E19" s="295" t="n">
        <v>2</v>
      </c>
    </row>
    <row r="20" customFormat="false" ht="47.1" hidden="false" customHeight="true" outlineLevel="0" collapsed="false">
      <c r="A20" s="291" t="n">
        <v>13</v>
      </c>
      <c r="B20" s="292" t="s">
        <v>914</v>
      </c>
      <c r="C20" s="293" t="s">
        <v>929</v>
      </c>
      <c r="D20" s="294" t="s">
        <v>930</v>
      </c>
      <c r="E20" s="295" t="n">
        <v>0.16</v>
      </c>
    </row>
    <row r="21" customFormat="false" ht="38.1" hidden="false" customHeight="true" outlineLevel="0" collapsed="false">
      <c r="A21" s="291" t="n">
        <v>14</v>
      </c>
      <c r="B21" s="292" t="s">
        <v>914</v>
      </c>
      <c r="C21" s="293" t="s">
        <v>931</v>
      </c>
      <c r="D21" s="294" t="s">
        <v>932</v>
      </c>
      <c r="E21" s="295" t="n">
        <v>0.2</v>
      </c>
    </row>
    <row r="22" customFormat="false" ht="27.95" hidden="false" customHeight="true" outlineLevel="0" collapsed="false">
      <c r="A22" s="291" t="n">
        <v>15</v>
      </c>
      <c r="B22" s="296" t="s">
        <v>914</v>
      </c>
      <c r="C22" s="293" t="s">
        <v>933</v>
      </c>
      <c r="D22" s="294" t="s">
        <v>930</v>
      </c>
      <c r="E22" s="295" t="n">
        <v>0.13</v>
      </c>
    </row>
    <row r="23" customFormat="false" ht="33" hidden="false" customHeight="true" outlineLevel="0" collapsed="false">
      <c r="A23" s="297"/>
      <c r="B23" s="297"/>
      <c r="C23" s="297"/>
      <c r="D23" s="298"/>
      <c r="E23" s="299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99"/>
    <col collapsed="false" customWidth="true" hidden="false" outlineLevel="0" max="2" min="2" style="123" width="10.71"/>
    <col collapsed="false" customWidth="true" hidden="false" outlineLevel="0" max="3" min="3" style="123" width="40.28"/>
    <col collapsed="false" customWidth="true" hidden="false" outlineLevel="0" max="4" min="4" style="123" width="12.28"/>
    <col collapsed="false" customWidth="true" hidden="false" outlineLevel="0" max="5" min="5" style="124" width="9.41"/>
    <col collapsed="false" customWidth="true" hidden="false" outlineLevel="0" max="6" min="6" style="123" width="15.7"/>
    <col collapsed="false" customWidth="false" hidden="false" outlineLevel="0" max="257" min="7" style="123" width="9.14"/>
  </cols>
  <sheetData>
    <row r="1" customFormat="false" ht="36.75" hidden="false" customHeight="true" outlineLevel="0" collapsed="false">
      <c r="A1" s="274" t="s">
        <v>909</v>
      </c>
      <c r="B1" s="274"/>
      <c r="C1" s="274"/>
      <c r="D1" s="274"/>
      <c r="E1" s="274"/>
    </row>
    <row r="2" customFormat="false" ht="49.5" hidden="false" customHeight="true" outlineLevel="0" collapsed="false">
      <c r="A2" s="300" t="s">
        <v>934</v>
      </c>
      <c r="B2" s="300"/>
      <c r="C2" s="300"/>
      <c r="D2" s="300"/>
      <c r="E2" s="300"/>
      <c r="F2" s="279"/>
    </row>
    <row r="3" customFormat="false" ht="22.5" hidden="false" customHeight="true" outlineLevel="0" collapsed="false">
      <c r="A3" s="301"/>
      <c r="B3" s="301"/>
      <c r="C3" s="301"/>
      <c r="D3" s="301"/>
      <c r="E3" s="301"/>
      <c r="F3" s="301"/>
    </row>
    <row r="4" customFormat="false" ht="38.1" hidden="false" customHeight="true" outlineLevel="0" collapsed="false">
      <c r="A4" s="280" t="s">
        <v>56</v>
      </c>
      <c r="B4" s="280" t="s">
        <v>57</v>
      </c>
      <c r="C4" s="280" t="s">
        <v>58</v>
      </c>
      <c r="D4" s="280" t="s">
        <v>59</v>
      </c>
      <c r="E4" s="281" t="s">
        <v>60</v>
      </c>
    </row>
    <row r="5" customFormat="false" ht="36.95" hidden="false" customHeight="true" outlineLevel="0" collapsed="false">
      <c r="A5" s="282" t="s">
        <v>61</v>
      </c>
      <c r="B5" s="282" t="s">
        <v>62</v>
      </c>
      <c r="C5" s="282" t="s">
        <v>63</v>
      </c>
      <c r="D5" s="282" t="s">
        <v>64</v>
      </c>
      <c r="E5" s="283" t="n">
        <v>5</v>
      </c>
    </row>
    <row r="6" customFormat="false" ht="29.1" hidden="false" customHeight="true" outlineLevel="0" collapsed="false">
      <c r="A6" s="284"/>
      <c r="B6" s="285" t="s">
        <v>935</v>
      </c>
      <c r="C6" s="286" t="s">
        <v>936</v>
      </c>
      <c r="D6" s="285"/>
      <c r="E6" s="302"/>
    </row>
    <row r="7" customFormat="false" ht="36.95" hidden="false" customHeight="true" outlineLevel="0" collapsed="false">
      <c r="A7" s="288" t="n">
        <v>1</v>
      </c>
      <c r="B7" s="288" t="s">
        <v>935</v>
      </c>
      <c r="C7" s="303" t="s">
        <v>937</v>
      </c>
      <c r="D7" s="304" t="s">
        <v>73</v>
      </c>
      <c r="E7" s="305" t="n">
        <v>3</v>
      </c>
    </row>
    <row r="8" customFormat="false" ht="38.1" hidden="false" customHeight="true" outlineLevel="0" collapsed="false">
      <c r="A8" s="291" t="n">
        <v>2</v>
      </c>
      <c r="B8" s="288" t="s">
        <v>935</v>
      </c>
      <c r="C8" s="293" t="s">
        <v>938</v>
      </c>
      <c r="D8" s="294" t="s">
        <v>145</v>
      </c>
      <c r="E8" s="306" t="n">
        <v>116</v>
      </c>
    </row>
    <row r="9" customFormat="false" ht="36.95" hidden="false" customHeight="true" outlineLevel="0" collapsed="false">
      <c r="A9" s="291" t="n">
        <v>3</v>
      </c>
      <c r="B9" s="288" t="s">
        <v>935</v>
      </c>
      <c r="C9" s="293" t="s">
        <v>939</v>
      </c>
      <c r="D9" s="294" t="s">
        <v>145</v>
      </c>
      <c r="E9" s="306" t="n">
        <v>560</v>
      </c>
    </row>
    <row r="10" customFormat="false" ht="27.95" hidden="false" customHeight="true" outlineLevel="0" collapsed="false">
      <c r="A10" s="291" t="n">
        <v>4</v>
      </c>
      <c r="B10" s="288" t="s">
        <v>935</v>
      </c>
      <c r="C10" s="293" t="s">
        <v>940</v>
      </c>
      <c r="D10" s="294" t="s">
        <v>145</v>
      </c>
      <c r="E10" s="306" t="n">
        <v>10</v>
      </c>
    </row>
    <row r="11" customFormat="false" ht="38.1" hidden="false" customHeight="true" outlineLevel="0" collapsed="false">
      <c r="A11" s="291" t="n">
        <v>5</v>
      </c>
      <c r="B11" s="288" t="s">
        <v>935</v>
      </c>
      <c r="C11" s="293" t="s">
        <v>941</v>
      </c>
      <c r="D11" s="294" t="s">
        <v>145</v>
      </c>
      <c r="E11" s="306" t="n">
        <v>4847</v>
      </c>
    </row>
    <row r="12" customFormat="false" ht="56.25" hidden="false" customHeight="true" outlineLevel="0" collapsed="false">
      <c r="A12" s="291" t="n">
        <v>6</v>
      </c>
      <c r="B12" s="288" t="s">
        <v>935</v>
      </c>
      <c r="C12" s="293" t="s">
        <v>942</v>
      </c>
      <c r="D12" s="294" t="s">
        <v>73</v>
      </c>
      <c r="E12" s="306" t="n">
        <v>105</v>
      </c>
    </row>
    <row r="13" customFormat="false" ht="56.25" hidden="false" customHeight="true" outlineLevel="0" collapsed="false">
      <c r="A13" s="291" t="n">
        <v>7</v>
      </c>
      <c r="B13" s="288" t="s">
        <v>935</v>
      </c>
      <c r="C13" s="293" t="s">
        <v>943</v>
      </c>
      <c r="D13" s="294" t="s">
        <v>73</v>
      </c>
      <c r="E13" s="306" t="n">
        <v>20</v>
      </c>
    </row>
    <row r="14" customFormat="false" ht="59.25" hidden="false" customHeight="true" outlineLevel="0" collapsed="false">
      <c r="A14" s="291" t="n">
        <v>8</v>
      </c>
      <c r="B14" s="288" t="s">
        <v>935</v>
      </c>
      <c r="C14" s="293" t="s">
        <v>944</v>
      </c>
      <c r="D14" s="294" t="s">
        <v>73</v>
      </c>
      <c r="E14" s="306" t="n">
        <v>10</v>
      </c>
    </row>
    <row r="15" customFormat="false" ht="61.5" hidden="false" customHeight="true" outlineLevel="0" collapsed="false">
      <c r="A15" s="291" t="n">
        <v>9</v>
      </c>
      <c r="B15" s="288" t="s">
        <v>935</v>
      </c>
      <c r="C15" s="293" t="s">
        <v>945</v>
      </c>
      <c r="D15" s="294" t="s">
        <v>73</v>
      </c>
      <c r="E15" s="306" t="n">
        <v>5</v>
      </c>
    </row>
    <row r="16" customFormat="false" ht="29.1" hidden="false" customHeight="true" outlineLevel="0" collapsed="false">
      <c r="A16" s="291" t="n">
        <v>10</v>
      </c>
      <c r="B16" s="288" t="s">
        <v>935</v>
      </c>
      <c r="C16" s="293" t="s">
        <v>946</v>
      </c>
      <c r="D16" s="294" t="s">
        <v>342</v>
      </c>
      <c r="E16" s="306" t="n">
        <v>108</v>
      </c>
    </row>
    <row r="17" customFormat="false" ht="36.95" hidden="false" customHeight="true" outlineLevel="0" collapsed="false">
      <c r="A17" s="291" t="n">
        <v>11</v>
      </c>
      <c r="B17" s="288" t="s">
        <v>935</v>
      </c>
      <c r="C17" s="293" t="s">
        <v>947</v>
      </c>
      <c r="D17" s="294" t="s">
        <v>342</v>
      </c>
      <c r="E17" s="306" t="n">
        <v>16</v>
      </c>
    </row>
    <row r="18" customFormat="false" ht="38.1" hidden="false" customHeight="true" outlineLevel="0" collapsed="false">
      <c r="A18" s="291" t="n">
        <v>12</v>
      </c>
      <c r="B18" s="288" t="s">
        <v>935</v>
      </c>
      <c r="C18" s="293" t="s">
        <v>948</v>
      </c>
      <c r="D18" s="294" t="s">
        <v>342</v>
      </c>
      <c r="E18" s="306" t="n">
        <v>16</v>
      </c>
    </row>
    <row r="19" customFormat="false" ht="36.95" hidden="false" customHeight="true" outlineLevel="0" collapsed="false">
      <c r="A19" s="291" t="n">
        <v>13</v>
      </c>
      <c r="B19" s="288" t="s">
        <v>935</v>
      </c>
      <c r="C19" s="293" t="s">
        <v>949</v>
      </c>
      <c r="D19" s="294" t="s">
        <v>342</v>
      </c>
      <c r="E19" s="306" t="n">
        <v>15</v>
      </c>
    </row>
    <row r="20" customFormat="false" ht="38.1" hidden="false" customHeight="true" outlineLevel="0" collapsed="false">
      <c r="A20" s="291" t="n">
        <v>14</v>
      </c>
      <c r="B20" s="288" t="s">
        <v>935</v>
      </c>
      <c r="C20" s="293" t="s">
        <v>950</v>
      </c>
      <c r="D20" s="294" t="s">
        <v>342</v>
      </c>
      <c r="E20" s="306" t="n">
        <v>76</v>
      </c>
    </row>
    <row r="21" customFormat="false" ht="36.95" hidden="false" customHeight="true" outlineLevel="0" collapsed="false">
      <c r="A21" s="291" t="n">
        <v>15</v>
      </c>
      <c r="B21" s="288" t="s">
        <v>935</v>
      </c>
      <c r="C21" s="293" t="s">
        <v>951</v>
      </c>
      <c r="D21" s="294" t="s">
        <v>342</v>
      </c>
      <c r="E21" s="306" t="n">
        <v>5</v>
      </c>
    </row>
    <row r="22" customFormat="false" ht="38.1" hidden="false" customHeight="true" outlineLevel="0" collapsed="false">
      <c r="A22" s="291" t="n">
        <v>16</v>
      </c>
      <c r="B22" s="288" t="s">
        <v>935</v>
      </c>
      <c r="C22" s="293" t="s">
        <v>952</v>
      </c>
      <c r="D22" s="294" t="s">
        <v>342</v>
      </c>
      <c r="E22" s="306" t="n">
        <v>32</v>
      </c>
    </row>
    <row r="23" customFormat="false" ht="38.1" hidden="false" customHeight="true" outlineLevel="0" collapsed="false">
      <c r="A23" s="291" t="n">
        <v>17</v>
      </c>
      <c r="B23" s="288" t="s">
        <v>935</v>
      </c>
      <c r="C23" s="293" t="s">
        <v>953</v>
      </c>
      <c r="D23" s="294" t="s">
        <v>342</v>
      </c>
      <c r="E23" s="306" t="n">
        <v>8</v>
      </c>
    </row>
    <row r="24" customFormat="false" ht="36.95" hidden="false" customHeight="true" outlineLevel="0" collapsed="false">
      <c r="A24" s="291" t="n">
        <v>18</v>
      </c>
      <c r="B24" s="288" t="s">
        <v>935</v>
      </c>
      <c r="C24" s="293" t="s">
        <v>954</v>
      </c>
      <c r="D24" s="294" t="s">
        <v>342</v>
      </c>
      <c r="E24" s="306" t="n">
        <v>4</v>
      </c>
    </row>
    <row r="25" customFormat="false" ht="38.1" hidden="false" customHeight="true" outlineLevel="0" collapsed="false">
      <c r="A25" s="291" t="n">
        <v>19</v>
      </c>
      <c r="B25" s="288" t="s">
        <v>935</v>
      </c>
      <c r="C25" s="293" t="s">
        <v>955</v>
      </c>
      <c r="D25" s="294" t="s">
        <v>342</v>
      </c>
      <c r="E25" s="306" t="n">
        <v>117</v>
      </c>
    </row>
    <row r="26" customFormat="false" ht="36.95" hidden="false" customHeight="true" outlineLevel="0" collapsed="false">
      <c r="A26" s="291" t="n">
        <v>20</v>
      </c>
      <c r="B26" s="291" t="s">
        <v>935</v>
      </c>
      <c r="C26" s="293" t="s">
        <v>956</v>
      </c>
      <c r="D26" s="294" t="s">
        <v>342</v>
      </c>
      <c r="E26" s="306" t="n">
        <v>6</v>
      </c>
    </row>
    <row r="27" customFormat="false" ht="38.1" hidden="false" customHeight="true" outlineLevel="0" collapsed="false">
      <c r="A27" s="297"/>
      <c r="B27" s="297"/>
      <c r="C27" s="297"/>
      <c r="D27" s="298"/>
      <c r="E27" s="307"/>
      <c r="F27" s="308"/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9.7"/>
    <col collapsed="false" customWidth="true" hidden="false" outlineLevel="0" max="2" min="2" style="123" width="8.85"/>
    <col collapsed="false" customWidth="true" hidden="false" outlineLevel="0" max="3" min="3" style="123" width="35.7"/>
    <col collapsed="false" customWidth="false" hidden="false" outlineLevel="0" max="4" min="4" style="123" width="9.14"/>
    <col collapsed="false" customWidth="false" hidden="false" outlineLevel="0" max="5" min="5" style="124" width="9.14"/>
    <col collapsed="false" customWidth="false" hidden="false" outlineLevel="0" max="257" min="6" style="123" width="9.14"/>
  </cols>
  <sheetData>
    <row r="1" customFormat="false" ht="41.25" hidden="false" customHeight="true" outlineLevel="0" collapsed="false">
      <c r="A1" s="309" t="s">
        <v>957</v>
      </c>
      <c r="B1" s="309"/>
      <c r="C1" s="309"/>
      <c r="D1" s="309"/>
      <c r="E1" s="309"/>
    </row>
    <row r="2" s="310" customFormat="true" ht="50.85" hidden="false" customHeight="true" outlineLevel="0" collapsed="false">
      <c r="A2" s="309" t="s">
        <v>0</v>
      </c>
      <c r="B2" s="309"/>
      <c r="C2" s="309"/>
      <c r="D2" s="309"/>
      <c r="E2" s="309"/>
    </row>
    <row r="3" customFormat="false" ht="14.1" hidden="false" customHeight="true" outlineLevel="0" collapsed="false">
      <c r="A3" s="311" t="s">
        <v>958</v>
      </c>
      <c r="B3" s="311"/>
      <c r="C3" s="311"/>
      <c r="D3" s="311"/>
      <c r="E3" s="311"/>
    </row>
    <row r="4" customFormat="false" ht="28.5" hidden="false" customHeight="true" outlineLevel="0" collapsed="false">
      <c r="A4" s="312" t="s">
        <v>959</v>
      </c>
      <c r="B4" s="312"/>
      <c r="C4" s="312"/>
      <c r="D4" s="312"/>
      <c r="E4" s="312"/>
    </row>
    <row r="5" customFormat="false" ht="12.75" hidden="false" customHeight="false" outlineLevel="0" collapsed="false">
      <c r="A5" s="313"/>
      <c r="B5" s="313"/>
      <c r="C5" s="313"/>
      <c r="D5" s="313"/>
      <c r="E5" s="313"/>
    </row>
    <row r="6" customFormat="false" ht="12.75" hidden="false" customHeight="false" outlineLevel="0" collapsed="false">
      <c r="A6" s="314" t="s">
        <v>56</v>
      </c>
      <c r="B6" s="314" t="s">
        <v>57</v>
      </c>
      <c r="C6" s="314" t="s">
        <v>58</v>
      </c>
      <c r="D6" s="314" t="s">
        <v>59</v>
      </c>
      <c r="E6" s="314" t="s">
        <v>60</v>
      </c>
    </row>
    <row r="7" customFormat="false" ht="12.75" hidden="false" customHeight="false" outlineLevel="0" collapsed="false">
      <c r="A7" s="315" t="n">
        <v>1</v>
      </c>
      <c r="B7" s="315" t="n">
        <v>2</v>
      </c>
      <c r="C7" s="315" t="n">
        <v>3</v>
      </c>
      <c r="D7" s="315" t="n">
        <v>4</v>
      </c>
      <c r="E7" s="315" t="n">
        <v>5</v>
      </c>
    </row>
    <row r="8" customFormat="false" ht="22.5" hidden="false" customHeight="true" outlineLevel="0" collapsed="false">
      <c r="A8" s="316"/>
      <c r="B8" s="285" t="s">
        <v>960</v>
      </c>
      <c r="C8" s="317" t="s">
        <v>961</v>
      </c>
      <c r="D8" s="318"/>
      <c r="E8" s="319"/>
    </row>
    <row r="9" customFormat="false" ht="22.5" hidden="false" customHeight="false" outlineLevel="0" collapsed="false">
      <c r="A9" s="316"/>
      <c r="B9" s="320" t="s">
        <v>962</v>
      </c>
      <c r="C9" s="317"/>
      <c r="D9" s="318"/>
      <c r="E9" s="319"/>
    </row>
    <row r="10" customFormat="false" ht="22.5" hidden="false" customHeight="false" outlineLevel="0" collapsed="false">
      <c r="A10" s="316"/>
      <c r="B10" s="320" t="s">
        <v>963</v>
      </c>
      <c r="C10" s="317"/>
      <c r="D10" s="318"/>
      <c r="E10" s="319"/>
    </row>
    <row r="11" customFormat="false" ht="12.75" hidden="false" customHeight="false" outlineLevel="0" collapsed="false">
      <c r="A11" s="296"/>
      <c r="B11" s="296"/>
      <c r="C11" s="289" t="s">
        <v>913</v>
      </c>
      <c r="D11" s="294"/>
      <c r="E11" s="321"/>
    </row>
    <row r="12" customFormat="false" ht="22.5" hidden="false" customHeight="false" outlineLevel="0" collapsed="false">
      <c r="A12" s="296" t="n">
        <v>1</v>
      </c>
      <c r="B12" s="296" t="s">
        <v>962</v>
      </c>
      <c r="C12" s="293" t="s">
        <v>964</v>
      </c>
      <c r="D12" s="294" t="s">
        <v>342</v>
      </c>
      <c r="E12" s="321" t="n">
        <v>32</v>
      </c>
    </row>
    <row r="13" customFormat="false" ht="22.5" hidden="false" customHeight="false" outlineLevel="0" collapsed="false">
      <c r="A13" s="296" t="n">
        <v>2</v>
      </c>
      <c r="B13" s="296" t="s">
        <v>962</v>
      </c>
      <c r="C13" s="293" t="s">
        <v>965</v>
      </c>
      <c r="D13" s="294" t="s">
        <v>342</v>
      </c>
      <c r="E13" s="321" t="n">
        <v>2</v>
      </c>
    </row>
    <row r="14" customFormat="false" ht="22.5" hidden="false" customHeight="false" outlineLevel="0" collapsed="false">
      <c r="A14" s="296" t="n">
        <v>3</v>
      </c>
      <c r="B14" s="296" t="s">
        <v>962</v>
      </c>
      <c r="C14" s="293" t="s">
        <v>966</v>
      </c>
      <c r="D14" s="294" t="s">
        <v>342</v>
      </c>
      <c r="E14" s="321" t="n">
        <v>1</v>
      </c>
    </row>
    <row r="15" customFormat="false" ht="22.5" hidden="false" customHeight="false" outlineLevel="0" collapsed="false">
      <c r="A15" s="296" t="n">
        <v>4</v>
      </c>
      <c r="B15" s="296" t="s">
        <v>960</v>
      </c>
      <c r="C15" s="293" t="s">
        <v>967</v>
      </c>
      <c r="D15" s="294" t="s">
        <v>968</v>
      </c>
      <c r="E15" s="321" t="n">
        <v>5</v>
      </c>
    </row>
    <row r="16" customFormat="false" ht="33.75" hidden="false" customHeight="false" outlineLevel="0" collapsed="false">
      <c r="A16" s="296" t="n">
        <v>5</v>
      </c>
      <c r="B16" s="296" t="s">
        <v>960</v>
      </c>
      <c r="C16" s="293" t="s">
        <v>969</v>
      </c>
      <c r="D16" s="294" t="s">
        <v>145</v>
      </c>
      <c r="E16" s="321" t="n">
        <v>268</v>
      </c>
    </row>
    <row r="17" customFormat="false" ht="22.5" hidden="false" customHeight="false" outlineLevel="0" collapsed="false">
      <c r="A17" s="296" t="n">
        <v>6</v>
      </c>
      <c r="B17" s="296" t="s">
        <v>960</v>
      </c>
      <c r="C17" s="293" t="s">
        <v>970</v>
      </c>
      <c r="D17" s="294" t="s">
        <v>85</v>
      </c>
      <c r="E17" s="321" t="n">
        <v>0.21</v>
      </c>
    </row>
    <row r="18" customFormat="false" ht="22.5" hidden="false" customHeight="false" outlineLevel="0" collapsed="false">
      <c r="A18" s="296" t="n">
        <v>7</v>
      </c>
      <c r="B18" s="296" t="s">
        <v>960</v>
      </c>
      <c r="C18" s="293" t="s">
        <v>971</v>
      </c>
      <c r="D18" s="294" t="s">
        <v>145</v>
      </c>
      <c r="E18" s="321" t="n">
        <v>260</v>
      </c>
    </row>
    <row r="19" customFormat="false" ht="22.5" hidden="false" customHeight="false" outlineLevel="0" collapsed="false">
      <c r="A19" s="296" t="n">
        <v>8</v>
      </c>
      <c r="B19" s="296" t="s">
        <v>960</v>
      </c>
      <c r="C19" s="293" t="s">
        <v>972</v>
      </c>
      <c r="D19" s="294" t="s">
        <v>145</v>
      </c>
      <c r="E19" s="321" t="n">
        <v>193</v>
      </c>
    </row>
    <row r="20" customFormat="false" ht="22.5" hidden="false" customHeight="false" outlineLevel="0" collapsed="false">
      <c r="A20" s="296" t="n">
        <v>9</v>
      </c>
      <c r="B20" s="296" t="s">
        <v>960</v>
      </c>
      <c r="C20" s="293" t="s">
        <v>973</v>
      </c>
      <c r="D20" s="294" t="s">
        <v>145</v>
      </c>
      <c r="E20" s="321" t="n">
        <v>27</v>
      </c>
    </row>
    <row r="21" customFormat="false" ht="22.5" hidden="false" customHeight="false" outlineLevel="0" collapsed="false">
      <c r="A21" s="296" t="n">
        <v>10</v>
      </c>
      <c r="B21" s="296" t="s">
        <v>960</v>
      </c>
      <c r="C21" s="293" t="s">
        <v>974</v>
      </c>
      <c r="D21" s="294" t="s">
        <v>145</v>
      </c>
      <c r="E21" s="321" t="n">
        <v>363.1</v>
      </c>
    </row>
    <row r="22" customFormat="false" ht="22.5" hidden="false" customHeight="false" outlineLevel="0" collapsed="false">
      <c r="A22" s="296" t="n">
        <v>11</v>
      </c>
      <c r="B22" s="296" t="s">
        <v>960</v>
      </c>
      <c r="C22" s="293" t="s">
        <v>975</v>
      </c>
      <c r="D22" s="294" t="s">
        <v>145</v>
      </c>
      <c r="E22" s="321" t="n">
        <v>351</v>
      </c>
    </row>
    <row r="23" customFormat="false" ht="22.5" hidden="false" customHeight="false" outlineLevel="0" collapsed="false">
      <c r="A23" s="296" t="n">
        <v>12</v>
      </c>
      <c r="B23" s="296" t="s">
        <v>962</v>
      </c>
      <c r="C23" s="293" t="s">
        <v>976</v>
      </c>
      <c r="D23" s="294" t="s">
        <v>977</v>
      </c>
      <c r="E23" s="321" t="n">
        <v>1</v>
      </c>
    </row>
    <row r="24" customFormat="false" ht="22.5" hidden="false" customHeight="false" outlineLevel="0" collapsed="false">
      <c r="A24" s="296" t="n">
        <v>13</v>
      </c>
      <c r="B24" s="296" t="s">
        <v>962</v>
      </c>
      <c r="C24" s="293" t="s">
        <v>978</v>
      </c>
      <c r="D24" s="294" t="s">
        <v>977</v>
      </c>
      <c r="E24" s="321" t="n">
        <v>1</v>
      </c>
    </row>
    <row r="25" customFormat="false" ht="22.5" hidden="false" customHeight="false" outlineLevel="0" collapsed="false">
      <c r="A25" s="296" t="n">
        <v>14</v>
      </c>
      <c r="B25" s="296" t="s">
        <v>963</v>
      </c>
      <c r="C25" s="293" t="s">
        <v>979</v>
      </c>
      <c r="D25" s="294" t="s">
        <v>342</v>
      </c>
      <c r="E25" s="321" t="n">
        <v>2</v>
      </c>
    </row>
    <row r="26" customFormat="false" ht="45" hidden="false" customHeight="false" outlineLevel="0" collapsed="false">
      <c r="A26" s="296" t="n">
        <v>15</v>
      </c>
      <c r="B26" s="296" t="s">
        <v>963</v>
      </c>
      <c r="C26" s="293" t="s">
        <v>980</v>
      </c>
      <c r="D26" s="294" t="s">
        <v>85</v>
      </c>
      <c r="E26" s="321" t="n">
        <v>1.06</v>
      </c>
    </row>
    <row r="27" customFormat="false" ht="22.5" hidden="false" customHeight="false" outlineLevel="0" collapsed="false">
      <c r="A27" s="296" t="n">
        <v>16</v>
      </c>
      <c r="B27" s="296" t="s">
        <v>963</v>
      </c>
      <c r="C27" s="293" t="s">
        <v>981</v>
      </c>
      <c r="D27" s="294" t="s">
        <v>342</v>
      </c>
      <c r="E27" s="321" t="n">
        <v>1</v>
      </c>
    </row>
    <row r="28" customFormat="false" ht="22.5" hidden="false" customHeight="false" outlineLevel="0" collapsed="false">
      <c r="A28" s="296" t="n">
        <v>17</v>
      </c>
      <c r="B28" s="296" t="s">
        <v>963</v>
      </c>
      <c r="C28" s="293" t="s">
        <v>982</v>
      </c>
      <c r="D28" s="294" t="s">
        <v>342</v>
      </c>
      <c r="E28" s="321" t="n">
        <v>1</v>
      </c>
    </row>
    <row r="29" customFormat="false" ht="12.75" hidden="false" customHeight="false" outlineLevel="0" collapsed="false">
      <c r="A29" s="296"/>
      <c r="B29" s="296"/>
      <c r="C29" s="289" t="s">
        <v>922</v>
      </c>
      <c r="D29" s="294"/>
      <c r="E29" s="321"/>
    </row>
    <row r="30" customFormat="false" ht="33.75" hidden="false" customHeight="false" outlineLevel="0" collapsed="false">
      <c r="A30" s="296" t="n">
        <v>18</v>
      </c>
      <c r="B30" s="296" t="s">
        <v>960</v>
      </c>
      <c r="C30" s="293" t="s">
        <v>983</v>
      </c>
      <c r="D30" s="294" t="s">
        <v>145</v>
      </c>
      <c r="E30" s="321" t="n">
        <v>108</v>
      </c>
    </row>
    <row r="31" customFormat="false" ht="33.75" hidden="false" customHeight="false" outlineLevel="0" collapsed="false">
      <c r="A31" s="296" t="n">
        <v>19</v>
      </c>
      <c r="B31" s="296" t="s">
        <v>960</v>
      </c>
      <c r="C31" s="293" t="s">
        <v>984</v>
      </c>
      <c r="D31" s="294" t="s">
        <v>145</v>
      </c>
      <c r="E31" s="321" t="n">
        <v>89</v>
      </c>
    </row>
    <row r="32" customFormat="false" ht="33.75" hidden="false" customHeight="false" outlineLevel="0" collapsed="false">
      <c r="A32" s="296" t="n">
        <v>20</v>
      </c>
      <c r="B32" s="296" t="s">
        <v>960</v>
      </c>
      <c r="C32" s="293" t="s">
        <v>985</v>
      </c>
      <c r="D32" s="294" t="s">
        <v>145</v>
      </c>
      <c r="E32" s="321" t="n">
        <v>21</v>
      </c>
    </row>
    <row r="33" customFormat="false" ht="22.5" hidden="false" customHeight="false" outlineLevel="0" collapsed="false">
      <c r="A33" s="296" t="n">
        <v>21</v>
      </c>
      <c r="B33" s="296" t="s">
        <v>960</v>
      </c>
      <c r="C33" s="293" t="s">
        <v>986</v>
      </c>
      <c r="D33" s="294" t="s">
        <v>145</v>
      </c>
      <c r="E33" s="321" t="n">
        <v>18</v>
      </c>
    </row>
    <row r="34" customFormat="false" ht="22.5" hidden="false" customHeight="false" outlineLevel="0" collapsed="false">
      <c r="A34" s="296" t="n">
        <v>22</v>
      </c>
      <c r="B34" s="296" t="s">
        <v>960</v>
      </c>
      <c r="C34" s="293" t="s">
        <v>987</v>
      </c>
      <c r="D34" s="294" t="s">
        <v>145</v>
      </c>
      <c r="E34" s="321" t="n">
        <v>24</v>
      </c>
    </row>
    <row r="35" customFormat="false" ht="22.5" hidden="false" customHeight="false" outlineLevel="0" collapsed="false">
      <c r="A35" s="296" t="n">
        <v>23</v>
      </c>
      <c r="B35" s="296" t="s">
        <v>960</v>
      </c>
      <c r="C35" s="293" t="s">
        <v>988</v>
      </c>
      <c r="D35" s="294" t="s">
        <v>85</v>
      </c>
      <c r="E35" s="321" t="n">
        <v>0.12</v>
      </c>
    </row>
    <row r="36" customFormat="false" ht="45" hidden="false" customHeight="false" outlineLevel="0" collapsed="false">
      <c r="A36" s="296" t="n">
        <v>24</v>
      </c>
      <c r="B36" s="296" t="s">
        <v>960</v>
      </c>
      <c r="C36" s="293" t="s">
        <v>989</v>
      </c>
      <c r="D36" s="294" t="s">
        <v>85</v>
      </c>
      <c r="E36" s="321" t="n">
        <v>0.19</v>
      </c>
    </row>
    <row r="37" customFormat="false" ht="33.75" hidden="false" customHeight="false" outlineLevel="0" collapsed="false">
      <c r="A37" s="296" t="n">
        <v>25</v>
      </c>
      <c r="B37" s="296" t="s">
        <v>960</v>
      </c>
      <c r="C37" s="293" t="s">
        <v>990</v>
      </c>
      <c r="D37" s="294" t="s">
        <v>145</v>
      </c>
      <c r="E37" s="321" t="n">
        <v>95</v>
      </c>
    </row>
    <row r="38" customFormat="false" ht="33.75" hidden="false" customHeight="false" outlineLevel="0" collapsed="false">
      <c r="A38" s="296" t="n">
        <v>26</v>
      </c>
      <c r="B38" s="296" t="s">
        <v>960</v>
      </c>
      <c r="C38" s="293" t="s">
        <v>991</v>
      </c>
      <c r="D38" s="294" t="s">
        <v>145</v>
      </c>
      <c r="E38" s="321" t="n">
        <v>297</v>
      </c>
    </row>
    <row r="39" customFormat="false" ht="33.75" hidden="false" customHeight="false" outlineLevel="0" collapsed="false">
      <c r="A39" s="296" t="n">
        <v>27</v>
      </c>
      <c r="B39" s="296" t="s">
        <v>960</v>
      </c>
      <c r="C39" s="293" t="s">
        <v>992</v>
      </c>
      <c r="D39" s="294" t="s">
        <v>145</v>
      </c>
      <c r="E39" s="321" t="n">
        <v>123</v>
      </c>
    </row>
    <row r="40" customFormat="false" ht="33.75" hidden="false" customHeight="false" outlineLevel="0" collapsed="false">
      <c r="A40" s="296" t="n">
        <v>28</v>
      </c>
      <c r="B40" s="296" t="s">
        <v>960</v>
      </c>
      <c r="C40" s="293" t="s">
        <v>993</v>
      </c>
      <c r="D40" s="294" t="s">
        <v>342</v>
      </c>
      <c r="E40" s="321" t="n">
        <v>5</v>
      </c>
    </row>
    <row r="41" customFormat="false" ht="33.75" hidden="false" customHeight="false" outlineLevel="0" collapsed="false">
      <c r="A41" s="296" t="n">
        <v>29</v>
      </c>
      <c r="B41" s="296" t="s">
        <v>960</v>
      </c>
      <c r="C41" s="293" t="s">
        <v>994</v>
      </c>
      <c r="D41" s="294" t="s">
        <v>342</v>
      </c>
      <c r="E41" s="321" t="n">
        <v>1</v>
      </c>
    </row>
    <row r="42" customFormat="false" ht="33.75" hidden="false" customHeight="false" outlineLevel="0" collapsed="false">
      <c r="A42" s="296" t="n">
        <v>30</v>
      </c>
      <c r="B42" s="296" t="s">
        <v>960</v>
      </c>
      <c r="C42" s="293" t="s">
        <v>995</v>
      </c>
      <c r="D42" s="294" t="s">
        <v>342</v>
      </c>
      <c r="E42" s="321" t="n">
        <v>5</v>
      </c>
    </row>
    <row r="43" customFormat="false" ht="22.5" hidden="false" customHeight="false" outlineLevel="0" collapsed="false">
      <c r="A43" s="296" t="n">
        <v>31</v>
      </c>
      <c r="B43" s="296" t="s">
        <v>960</v>
      </c>
      <c r="C43" s="293" t="s">
        <v>996</v>
      </c>
      <c r="D43" s="294" t="s">
        <v>342</v>
      </c>
      <c r="E43" s="321" t="n">
        <v>2</v>
      </c>
    </row>
    <row r="44" customFormat="false" ht="33.75" hidden="false" customHeight="false" outlineLevel="0" collapsed="false">
      <c r="A44" s="296" t="n">
        <v>32</v>
      </c>
      <c r="B44" s="296" t="s">
        <v>960</v>
      </c>
      <c r="C44" s="293" t="s">
        <v>997</v>
      </c>
      <c r="D44" s="294" t="s">
        <v>145</v>
      </c>
      <c r="E44" s="321" t="n">
        <v>28</v>
      </c>
    </row>
    <row r="45" customFormat="false" ht="22.5" hidden="false" customHeight="false" outlineLevel="0" collapsed="false">
      <c r="A45" s="296" t="n">
        <v>33</v>
      </c>
      <c r="B45" s="296" t="s">
        <v>963</v>
      </c>
      <c r="C45" s="293" t="s">
        <v>998</v>
      </c>
      <c r="D45" s="294" t="s">
        <v>342</v>
      </c>
      <c r="E45" s="321" t="n">
        <v>1</v>
      </c>
    </row>
    <row r="46" customFormat="false" ht="22.5" hidden="false" customHeight="false" outlineLevel="0" collapsed="false">
      <c r="A46" s="296" t="n">
        <v>34</v>
      </c>
      <c r="B46" s="296" t="s">
        <v>963</v>
      </c>
      <c r="C46" s="293" t="s">
        <v>999</v>
      </c>
      <c r="D46" s="294" t="s">
        <v>342</v>
      </c>
      <c r="E46" s="321" t="n">
        <v>4</v>
      </c>
    </row>
    <row r="47" customFormat="false" ht="22.5" hidden="false" customHeight="false" outlineLevel="0" collapsed="false">
      <c r="A47" s="296" t="n">
        <v>35</v>
      </c>
      <c r="B47" s="296" t="s">
        <v>963</v>
      </c>
      <c r="C47" s="293" t="s">
        <v>1000</v>
      </c>
      <c r="D47" s="294" t="s">
        <v>342</v>
      </c>
      <c r="E47" s="321" t="n">
        <v>1</v>
      </c>
    </row>
    <row r="48" customFormat="false" ht="22.5" hidden="false" customHeight="false" outlineLevel="0" collapsed="false">
      <c r="A48" s="296" t="n">
        <v>36</v>
      </c>
      <c r="B48" s="296" t="s">
        <v>963</v>
      </c>
      <c r="C48" s="293" t="s">
        <v>1001</v>
      </c>
      <c r="D48" s="294" t="s">
        <v>73</v>
      </c>
      <c r="E48" s="321" t="n">
        <v>1</v>
      </c>
    </row>
    <row r="49" customFormat="false" ht="33.75" hidden="false" customHeight="false" outlineLevel="0" collapsed="false">
      <c r="A49" s="296" t="n">
        <v>37</v>
      </c>
      <c r="B49" s="296" t="s">
        <v>963</v>
      </c>
      <c r="C49" s="293" t="s">
        <v>1002</v>
      </c>
      <c r="D49" s="294" t="s">
        <v>145</v>
      </c>
      <c r="E49" s="321" t="n">
        <v>14</v>
      </c>
    </row>
    <row r="50" customFormat="false" ht="22.5" hidden="false" customHeight="false" outlineLevel="0" collapsed="false">
      <c r="A50" s="296" t="n">
        <v>38</v>
      </c>
      <c r="B50" s="296" t="s">
        <v>963</v>
      </c>
      <c r="C50" s="293" t="s">
        <v>1003</v>
      </c>
      <c r="D50" s="294" t="s">
        <v>85</v>
      </c>
      <c r="E50" s="321" t="n">
        <v>0.26</v>
      </c>
    </row>
    <row r="51" customFormat="false" ht="22.5" hidden="false" customHeight="false" outlineLevel="0" collapsed="false">
      <c r="A51" s="296" t="n">
        <v>39</v>
      </c>
      <c r="B51" s="296" t="s">
        <v>963</v>
      </c>
      <c r="C51" s="293" t="s">
        <v>1004</v>
      </c>
      <c r="D51" s="294" t="s">
        <v>70</v>
      </c>
      <c r="E51" s="321" t="n">
        <v>1</v>
      </c>
    </row>
    <row r="52" customFormat="false" ht="22.5" hidden="false" customHeight="false" outlineLevel="0" collapsed="false">
      <c r="A52" s="296" t="n">
        <v>40</v>
      </c>
      <c r="B52" s="296" t="s">
        <v>963</v>
      </c>
      <c r="C52" s="293" t="s">
        <v>1005</v>
      </c>
      <c r="D52" s="294" t="s">
        <v>70</v>
      </c>
      <c r="E52" s="321" t="n">
        <v>2</v>
      </c>
    </row>
    <row r="53" customFormat="false" ht="22.5" hidden="false" customHeight="false" outlineLevel="0" collapsed="false">
      <c r="A53" s="296" t="n">
        <v>41</v>
      </c>
      <c r="B53" s="296" t="s">
        <v>963</v>
      </c>
      <c r="C53" s="293" t="s">
        <v>1006</v>
      </c>
      <c r="D53" s="294" t="s">
        <v>85</v>
      </c>
      <c r="E53" s="321" t="n">
        <v>0.47</v>
      </c>
    </row>
    <row r="54" customFormat="false" ht="22.5" hidden="false" customHeight="false" outlineLevel="0" collapsed="false">
      <c r="A54" s="296" t="n">
        <v>42</v>
      </c>
      <c r="B54" s="296" t="s">
        <v>960</v>
      </c>
      <c r="C54" s="293" t="s">
        <v>1007</v>
      </c>
      <c r="D54" s="294" t="s">
        <v>145</v>
      </c>
      <c r="E54" s="321" t="n">
        <v>99</v>
      </c>
    </row>
    <row r="55" customFormat="false" ht="22.5" hidden="false" customHeight="false" outlineLevel="0" collapsed="false">
      <c r="A55" s="296" t="n">
        <v>43</v>
      </c>
      <c r="B55" s="296" t="s">
        <v>960</v>
      </c>
      <c r="C55" s="293" t="s">
        <v>1008</v>
      </c>
      <c r="D55" s="294" t="s">
        <v>145</v>
      </c>
      <c r="E55" s="321" t="n">
        <v>24</v>
      </c>
    </row>
    <row r="56" customFormat="false" ht="22.5" hidden="false" customHeight="false" outlineLevel="0" collapsed="false">
      <c r="A56" s="296" t="n">
        <v>44</v>
      </c>
      <c r="B56" s="296" t="s">
        <v>960</v>
      </c>
      <c r="C56" s="293" t="s">
        <v>1009</v>
      </c>
      <c r="D56" s="294" t="s">
        <v>145</v>
      </c>
      <c r="E56" s="321" t="n">
        <v>194</v>
      </c>
    </row>
    <row r="57" customFormat="false" ht="22.5" hidden="false" customHeight="false" outlineLevel="0" collapsed="false">
      <c r="A57" s="296" t="n">
        <v>45</v>
      </c>
      <c r="B57" s="296" t="s">
        <v>960</v>
      </c>
      <c r="C57" s="293" t="s">
        <v>1010</v>
      </c>
      <c r="D57" s="294" t="s">
        <v>145</v>
      </c>
      <c r="E57" s="321" t="n">
        <v>196</v>
      </c>
    </row>
    <row r="58" customFormat="false" ht="22.5" hidden="false" customHeight="false" outlineLevel="0" collapsed="false">
      <c r="A58" s="296" t="n">
        <v>46</v>
      </c>
      <c r="B58" s="296" t="s">
        <v>960</v>
      </c>
      <c r="C58" s="293" t="s">
        <v>1011</v>
      </c>
      <c r="D58" s="294" t="s">
        <v>145</v>
      </c>
      <c r="E58" s="321" t="n">
        <v>21</v>
      </c>
    </row>
    <row r="59" customFormat="false" ht="22.5" hidden="false" customHeight="false" outlineLevel="0" collapsed="false">
      <c r="A59" s="296" t="n">
        <v>47</v>
      </c>
      <c r="B59" s="296" t="s">
        <v>960</v>
      </c>
      <c r="C59" s="293" t="s">
        <v>1012</v>
      </c>
      <c r="D59" s="294" t="s">
        <v>145</v>
      </c>
      <c r="E59" s="321" t="n">
        <v>295</v>
      </c>
    </row>
    <row r="60" customFormat="false" ht="22.5" hidden="false" customHeight="false" outlineLevel="0" collapsed="false">
      <c r="A60" s="296" t="n">
        <v>48</v>
      </c>
      <c r="B60" s="296" t="s">
        <v>960</v>
      </c>
      <c r="C60" s="293" t="s">
        <v>1013</v>
      </c>
      <c r="D60" s="294" t="s">
        <v>145</v>
      </c>
      <c r="E60" s="321" t="n">
        <v>93</v>
      </c>
    </row>
    <row r="61" customFormat="false" ht="33.75" hidden="false" customHeight="false" outlineLevel="0" collapsed="false">
      <c r="A61" s="296" t="n">
        <v>49</v>
      </c>
      <c r="B61" s="296" t="s">
        <v>960</v>
      </c>
      <c r="C61" s="293" t="s">
        <v>1014</v>
      </c>
      <c r="D61" s="294" t="s">
        <v>145</v>
      </c>
      <c r="E61" s="321" t="n">
        <v>7</v>
      </c>
    </row>
    <row r="62" customFormat="false" ht="22.5" hidden="false" customHeight="false" outlineLevel="0" collapsed="false">
      <c r="A62" s="296" t="n">
        <v>50</v>
      </c>
      <c r="B62" s="296" t="s">
        <v>960</v>
      </c>
      <c r="C62" s="293" t="s">
        <v>1015</v>
      </c>
      <c r="D62" s="294" t="s">
        <v>73</v>
      </c>
      <c r="E62" s="321" t="n">
        <v>3</v>
      </c>
    </row>
    <row r="63" customFormat="false" ht="22.5" hidden="false" customHeight="false" outlineLevel="0" collapsed="false">
      <c r="A63" s="296" t="n">
        <v>51</v>
      </c>
      <c r="B63" s="296" t="s">
        <v>960</v>
      </c>
      <c r="C63" s="293" t="s">
        <v>1016</v>
      </c>
      <c r="D63" s="294" t="s">
        <v>73</v>
      </c>
      <c r="E63" s="321" t="n">
        <v>1</v>
      </c>
    </row>
    <row r="64" customFormat="false" ht="22.5" hidden="false" customHeight="false" outlineLevel="0" collapsed="false">
      <c r="A64" s="296" t="n">
        <v>52</v>
      </c>
      <c r="B64" s="296" t="s">
        <v>960</v>
      </c>
      <c r="C64" s="293" t="s">
        <v>1017</v>
      </c>
      <c r="D64" s="294" t="s">
        <v>73</v>
      </c>
      <c r="E64" s="321" t="n">
        <v>1</v>
      </c>
    </row>
    <row r="65" customFormat="false" ht="22.5" hidden="false" customHeight="false" outlineLevel="0" collapsed="false">
      <c r="A65" s="296" t="n">
        <v>53</v>
      </c>
      <c r="B65" s="296" t="s">
        <v>960</v>
      </c>
      <c r="C65" s="293" t="s">
        <v>1018</v>
      </c>
      <c r="D65" s="294" t="s">
        <v>73</v>
      </c>
      <c r="E65" s="321" t="n">
        <v>1</v>
      </c>
    </row>
    <row r="66" customFormat="false" ht="22.5" hidden="false" customHeight="false" outlineLevel="0" collapsed="false">
      <c r="A66" s="296" t="n">
        <v>54</v>
      </c>
      <c r="B66" s="296" t="s">
        <v>960</v>
      </c>
      <c r="C66" s="293" t="s">
        <v>1019</v>
      </c>
      <c r="D66" s="294" t="s">
        <v>73</v>
      </c>
      <c r="E66" s="321" t="n">
        <v>1</v>
      </c>
    </row>
    <row r="67" customFormat="false" ht="22.5" hidden="false" customHeight="false" outlineLevel="0" collapsed="false">
      <c r="A67" s="296" t="n">
        <v>55</v>
      </c>
      <c r="B67" s="296" t="s">
        <v>960</v>
      </c>
      <c r="C67" s="293" t="s">
        <v>1020</v>
      </c>
      <c r="D67" s="294" t="s">
        <v>73</v>
      </c>
      <c r="E67" s="321" t="n">
        <v>4</v>
      </c>
    </row>
    <row r="68" customFormat="false" ht="22.5" hidden="false" customHeight="false" outlineLevel="0" collapsed="false">
      <c r="A68" s="296" t="n">
        <v>56</v>
      </c>
      <c r="B68" s="296" t="s">
        <v>960</v>
      </c>
      <c r="C68" s="293" t="s">
        <v>1021</v>
      </c>
      <c r="D68" s="294" t="s">
        <v>73</v>
      </c>
      <c r="E68" s="321" t="n">
        <v>1</v>
      </c>
    </row>
    <row r="69" customFormat="false" ht="22.5" hidden="false" customHeight="false" outlineLevel="0" collapsed="false">
      <c r="A69" s="296" t="n">
        <v>57</v>
      </c>
      <c r="B69" s="296" t="s">
        <v>960</v>
      </c>
      <c r="C69" s="293" t="s">
        <v>1022</v>
      </c>
      <c r="D69" s="294" t="s">
        <v>73</v>
      </c>
      <c r="E69" s="321" t="n">
        <v>10</v>
      </c>
    </row>
    <row r="70" customFormat="false" ht="33.75" hidden="false" customHeight="false" outlineLevel="0" collapsed="false">
      <c r="A70" s="296" t="n">
        <v>58</v>
      </c>
      <c r="B70" s="296" t="s">
        <v>960</v>
      </c>
      <c r="C70" s="293" t="s">
        <v>1023</v>
      </c>
      <c r="D70" s="294" t="s">
        <v>145</v>
      </c>
      <c r="E70" s="321" t="n">
        <v>73</v>
      </c>
    </row>
    <row r="71" customFormat="false" ht="22.5" hidden="false" customHeight="false" outlineLevel="0" collapsed="false">
      <c r="A71" s="296" t="n">
        <v>59</v>
      </c>
      <c r="B71" s="296" t="s">
        <v>960</v>
      </c>
      <c r="C71" s="293" t="s">
        <v>1024</v>
      </c>
      <c r="D71" s="294" t="s">
        <v>145</v>
      </c>
      <c r="E71" s="321" t="n">
        <v>27</v>
      </c>
    </row>
    <row r="72" customFormat="false" ht="22.5" hidden="false" customHeight="false" outlineLevel="0" collapsed="false">
      <c r="A72" s="296" t="n">
        <v>60</v>
      </c>
      <c r="B72" s="296" t="s">
        <v>960</v>
      </c>
      <c r="C72" s="293" t="s">
        <v>1025</v>
      </c>
      <c r="D72" s="294" t="s">
        <v>145</v>
      </c>
      <c r="E72" s="321" t="n">
        <v>25</v>
      </c>
    </row>
    <row r="73" customFormat="false" ht="22.5" hidden="false" customHeight="false" outlineLevel="0" collapsed="false">
      <c r="A73" s="296" t="n">
        <v>61</v>
      </c>
      <c r="B73" s="296" t="s">
        <v>960</v>
      </c>
      <c r="C73" s="293" t="s">
        <v>1026</v>
      </c>
      <c r="D73" s="294" t="s">
        <v>145</v>
      </c>
      <c r="E73" s="321" t="n">
        <v>38</v>
      </c>
    </row>
    <row r="74" customFormat="false" ht="22.5" hidden="false" customHeight="false" outlineLevel="0" collapsed="false">
      <c r="A74" s="296" t="n">
        <v>62</v>
      </c>
      <c r="B74" s="296" t="s">
        <v>960</v>
      </c>
      <c r="C74" s="293" t="s">
        <v>1027</v>
      </c>
      <c r="D74" s="294" t="s">
        <v>145</v>
      </c>
      <c r="E74" s="321" t="n">
        <v>136</v>
      </c>
    </row>
    <row r="75" customFormat="false" ht="22.5" hidden="false" customHeight="false" outlineLevel="0" collapsed="false">
      <c r="A75" s="296" t="n">
        <v>63</v>
      </c>
      <c r="B75" s="296" t="s">
        <v>960</v>
      </c>
      <c r="C75" s="293" t="s">
        <v>1028</v>
      </c>
      <c r="D75" s="294" t="s">
        <v>145</v>
      </c>
      <c r="E75" s="321" t="n">
        <v>85</v>
      </c>
    </row>
    <row r="76" customFormat="false" ht="22.5" hidden="false" customHeight="false" outlineLevel="0" collapsed="false">
      <c r="A76" s="296" t="n">
        <v>64</v>
      </c>
      <c r="B76" s="296" t="s">
        <v>960</v>
      </c>
      <c r="C76" s="293" t="s">
        <v>1029</v>
      </c>
      <c r="D76" s="294" t="s">
        <v>145</v>
      </c>
      <c r="E76" s="321" t="n">
        <v>261</v>
      </c>
    </row>
    <row r="77" customFormat="false" ht="22.5" hidden="false" customHeight="false" outlineLevel="0" collapsed="false">
      <c r="A77" s="296" t="n">
        <v>65</v>
      </c>
      <c r="B77" s="296" t="s">
        <v>962</v>
      </c>
      <c r="C77" s="293" t="s">
        <v>1030</v>
      </c>
      <c r="D77" s="294" t="s">
        <v>342</v>
      </c>
      <c r="E77" s="321" t="n">
        <v>33</v>
      </c>
    </row>
    <row r="78" customFormat="false" ht="22.5" hidden="false" customHeight="false" outlineLevel="0" collapsed="false">
      <c r="A78" s="296" t="n">
        <v>66</v>
      </c>
      <c r="B78" s="296" t="s">
        <v>962</v>
      </c>
      <c r="C78" s="293" t="s">
        <v>1031</v>
      </c>
      <c r="D78" s="294" t="s">
        <v>342</v>
      </c>
      <c r="E78" s="321" t="n">
        <v>2</v>
      </c>
    </row>
    <row r="79" customFormat="false" ht="22.5" hidden="false" customHeight="false" outlineLevel="0" collapsed="false">
      <c r="A79" s="296" t="n">
        <v>67</v>
      </c>
      <c r="B79" s="296" t="s">
        <v>962</v>
      </c>
      <c r="C79" s="293" t="s">
        <v>1032</v>
      </c>
      <c r="D79" s="294" t="s">
        <v>1033</v>
      </c>
      <c r="E79" s="321" t="n">
        <v>1</v>
      </c>
    </row>
    <row r="80" customFormat="false" ht="45" hidden="false" customHeight="false" outlineLevel="0" collapsed="false">
      <c r="A80" s="296" t="n">
        <v>68</v>
      </c>
      <c r="B80" s="296" t="s">
        <v>962</v>
      </c>
      <c r="C80" s="293" t="s">
        <v>1034</v>
      </c>
      <c r="D80" s="294" t="s">
        <v>73</v>
      </c>
      <c r="E80" s="321" t="n">
        <v>1</v>
      </c>
    </row>
    <row r="81" customFormat="false" ht="56.25" hidden="false" customHeight="false" outlineLevel="0" collapsed="false">
      <c r="A81" s="296" t="n">
        <v>69</v>
      </c>
      <c r="B81" s="296" t="s">
        <v>963</v>
      </c>
      <c r="C81" s="293" t="s">
        <v>1035</v>
      </c>
      <c r="D81" s="294" t="s">
        <v>85</v>
      </c>
      <c r="E81" s="321" t="n">
        <v>0.35</v>
      </c>
    </row>
    <row r="82" customFormat="false" ht="56.25" hidden="false" customHeight="false" outlineLevel="0" collapsed="false">
      <c r="A82" s="296" t="n">
        <v>70</v>
      </c>
      <c r="B82" s="296" t="s">
        <v>963</v>
      </c>
      <c r="C82" s="293" t="s">
        <v>1036</v>
      </c>
      <c r="D82" s="294" t="s">
        <v>85</v>
      </c>
      <c r="E82" s="321" t="n">
        <v>0.45</v>
      </c>
    </row>
    <row r="83" customFormat="false" ht="22.5" hidden="false" customHeight="false" outlineLevel="0" collapsed="false">
      <c r="A83" s="296" t="n">
        <v>71</v>
      </c>
      <c r="B83" s="296" t="s">
        <v>963</v>
      </c>
      <c r="C83" s="293" t="s">
        <v>1037</v>
      </c>
      <c r="D83" s="294" t="s">
        <v>85</v>
      </c>
      <c r="E83" s="321" t="n">
        <v>0.06</v>
      </c>
    </row>
    <row r="84" customFormat="false" ht="22.5" hidden="false" customHeight="false" outlineLevel="0" collapsed="false">
      <c r="A84" s="296" t="n">
        <v>72</v>
      </c>
      <c r="B84" s="296" t="s">
        <v>963</v>
      </c>
      <c r="C84" s="293" t="s">
        <v>1038</v>
      </c>
      <c r="D84" s="294" t="s">
        <v>85</v>
      </c>
      <c r="E84" s="321" t="n">
        <v>2.83</v>
      </c>
    </row>
    <row r="85" customFormat="false" ht="22.5" hidden="false" customHeight="false" outlineLevel="0" collapsed="false">
      <c r="A85" s="296" t="n">
        <v>73</v>
      </c>
      <c r="B85" s="296" t="s">
        <v>963</v>
      </c>
      <c r="C85" s="293" t="s">
        <v>1039</v>
      </c>
      <c r="D85" s="294" t="s">
        <v>73</v>
      </c>
      <c r="E85" s="321" t="n">
        <v>1</v>
      </c>
    </row>
    <row r="86" customFormat="false" ht="22.5" hidden="false" customHeight="false" outlineLevel="0" collapsed="false">
      <c r="A86" s="296" t="n">
        <v>74</v>
      </c>
      <c r="B86" s="296" t="s">
        <v>963</v>
      </c>
      <c r="C86" s="293" t="s">
        <v>1040</v>
      </c>
      <c r="D86" s="294" t="s">
        <v>73</v>
      </c>
      <c r="E86" s="321" t="n">
        <v>2</v>
      </c>
    </row>
    <row r="87" customFormat="false" ht="22.5" hidden="false" customHeight="false" outlineLevel="0" collapsed="false">
      <c r="A87" s="296" t="n">
        <v>75</v>
      </c>
      <c r="B87" s="296" t="s">
        <v>963</v>
      </c>
      <c r="C87" s="293" t="s">
        <v>1041</v>
      </c>
      <c r="D87" s="294" t="s">
        <v>73</v>
      </c>
      <c r="E87" s="321" t="n">
        <v>2</v>
      </c>
    </row>
    <row r="88" customFormat="false" ht="22.5" hidden="false" customHeight="false" outlineLevel="0" collapsed="false">
      <c r="A88" s="296" t="n">
        <v>76</v>
      </c>
      <c r="B88" s="296" t="s">
        <v>962</v>
      </c>
      <c r="C88" s="293" t="s">
        <v>1042</v>
      </c>
      <c r="D88" s="294" t="s">
        <v>85</v>
      </c>
      <c r="E88" s="321" t="n">
        <v>2.74</v>
      </c>
    </row>
    <row r="89" customFormat="false" ht="33.75" hidden="false" customHeight="false" outlineLevel="0" collapsed="false">
      <c r="A89" s="296" t="n">
        <v>77</v>
      </c>
      <c r="B89" s="296" t="s">
        <v>962</v>
      </c>
      <c r="C89" s="293" t="s">
        <v>1043</v>
      </c>
      <c r="D89" s="294" t="s">
        <v>145</v>
      </c>
      <c r="E89" s="321" t="n">
        <v>256</v>
      </c>
    </row>
    <row r="90" customFormat="false" ht="12.75" hidden="false" customHeight="false" outlineLevel="0" collapsed="false">
      <c r="A90" s="322"/>
      <c r="B90" s="322"/>
      <c r="C90" s="322"/>
      <c r="D90" s="323"/>
      <c r="E90" s="324"/>
    </row>
    <row r="91" customFormat="false" ht="12.75" hidden="false" customHeight="false" outlineLevel="0" collapsed="false">
      <c r="A91" s="325"/>
      <c r="B91" s="326"/>
      <c r="C91" s="327"/>
      <c r="D91" s="326"/>
      <c r="E91" s="328"/>
    </row>
    <row r="92" customFormat="false" ht="12.75" hidden="false" customHeight="false" outlineLevel="0" collapsed="false">
      <c r="A92" s="325"/>
      <c r="B92" s="326"/>
      <c r="C92" s="327"/>
      <c r="D92" s="327"/>
      <c r="E92" s="328"/>
    </row>
    <row r="93" customFormat="false" ht="12.75" hidden="false" customHeight="false" outlineLevel="0" collapsed="false">
      <c r="A93" s="325"/>
      <c r="B93" s="326"/>
      <c r="C93" s="327"/>
      <c r="D93" s="326"/>
      <c r="E93" s="328"/>
    </row>
    <row r="94" customFormat="false" ht="12.75" hidden="false" customHeight="false" outlineLevel="0" collapsed="false">
      <c r="A94" s="325"/>
      <c r="B94" s="326"/>
      <c r="C94" s="327"/>
      <c r="D94" s="326"/>
      <c r="E94" s="328"/>
    </row>
    <row r="95" customFormat="false" ht="12.75" hidden="false" customHeight="false" outlineLevel="0" collapsed="false">
      <c r="A95" s="325"/>
      <c r="B95" s="326"/>
      <c r="C95" s="327"/>
      <c r="D95" s="326"/>
      <c r="E95" s="328"/>
    </row>
    <row r="96" customFormat="false" ht="12.75" hidden="false" customHeight="false" outlineLevel="0" collapsed="false">
      <c r="A96" s="325"/>
      <c r="B96" s="326"/>
      <c r="C96" s="327"/>
      <c r="D96" s="326"/>
      <c r="E96" s="328"/>
    </row>
    <row r="97" customFormat="false" ht="12.75" hidden="false" customHeight="false" outlineLevel="0" collapsed="false">
      <c r="A97" s="325"/>
      <c r="B97" s="326"/>
      <c r="C97" s="327"/>
      <c r="D97" s="327"/>
      <c r="E97" s="328"/>
    </row>
    <row r="98" customFormat="false" ht="12.75" hidden="false" customHeight="false" outlineLevel="0" collapsed="false">
      <c r="A98" s="325"/>
      <c r="B98" s="326"/>
      <c r="C98" s="327"/>
      <c r="D98" s="326"/>
      <c r="E98" s="328"/>
    </row>
    <row r="99" customFormat="false" ht="12.75" hidden="false" customHeight="false" outlineLevel="0" collapsed="false">
      <c r="A99" s="325"/>
      <c r="B99" s="326"/>
      <c r="C99" s="327"/>
      <c r="D99" s="326"/>
      <c r="E99" s="328"/>
    </row>
    <row r="100" customFormat="false" ht="12.75" hidden="false" customHeight="false" outlineLevel="0" collapsed="false">
      <c r="A100" s="325"/>
      <c r="B100" s="326"/>
      <c r="C100" s="327"/>
      <c r="D100" s="326"/>
      <c r="E100" s="328"/>
    </row>
    <row r="101" customFormat="false" ht="12.75" hidden="false" customHeight="false" outlineLevel="0" collapsed="false">
      <c r="A101" s="325"/>
      <c r="B101" s="326"/>
      <c r="C101" s="327"/>
      <c r="D101" s="326"/>
      <c r="E101" s="328"/>
    </row>
    <row r="102" customFormat="false" ht="12.75" hidden="false" customHeight="false" outlineLevel="0" collapsed="false">
      <c r="A102" s="325"/>
      <c r="B102" s="326"/>
      <c r="C102" s="327"/>
      <c r="D102" s="327"/>
      <c r="E102" s="328"/>
    </row>
    <row r="103" customFormat="false" ht="12.75" hidden="false" customHeight="false" outlineLevel="0" collapsed="false">
      <c r="A103" s="325"/>
      <c r="B103" s="326"/>
      <c r="C103" s="327"/>
      <c r="D103" s="327"/>
      <c r="E103" s="328"/>
    </row>
    <row r="104" customFormat="false" ht="12.75" hidden="false" customHeight="false" outlineLevel="0" collapsed="false">
      <c r="A104" s="325"/>
      <c r="B104" s="326"/>
      <c r="C104" s="327"/>
      <c r="D104" s="326"/>
      <c r="E104" s="328"/>
    </row>
    <row r="105" customFormat="false" ht="12.75" hidden="false" customHeight="false" outlineLevel="0" collapsed="false">
      <c r="A105" s="325"/>
      <c r="B105" s="326"/>
      <c r="C105" s="327"/>
      <c r="D105" s="326"/>
      <c r="E105" s="328"/>
    </row>
    <row r="106" customFormat="false" ht="12.75" hidden="false" customHeight="false" outlineLevel="0" collapsed="false">
      <c r="A106" s="325"/>
      <c r="B106" s="326"/>
      <c r="C106" s="327"/>
      <c r="D106" s="326"/>
      <c r="E106" s="328"/>
    </row>
    <row r="107" customFormat="false" ht="12.75" hidden="false" customHeight="false" outlineLevel="0" collapsed="false">
      <c r="A107" s="325"/>
      <c r="B107" s="326"/>
      <c r="C107" s="327"/>
      <c r="D107" s="326"/>
      <c r="E107" s="328"/>
    </row>
    <row r="108" customFormat="false" ht="12.75" hidden="false" customHeight="false" outlineLevel="0" collapsed="false">
      <c r="A108" s="325"/>
      <c r="B108" s="326"/>
      <c r="C108" s="327"/>
      <c r="D108" s="326"/>
      <c r="E108" s="328"/>
    </row>
    <row r="109" customFormat="false" ht="12.75" hidden="false" customHeight="false" outlineLevel="0" collapsed="false">
      <c r="A109" s="325"/>
      <c r="B109" s="326"/>
      <c r="C109" s="327"/>
      <c r="D109" s="326"/>
      <c r="E109" s="328"/>
    </row>
    <row r="110" customFormat="false" ht="12.75" hidden="false" customHeight="false" outlineLevel="0" collapsed="false">
      <c r="A110" s="325"/>
      <c r="B110" s="326"/>
      <c r="C110" s="327"/>
      <c r="D110" s="326"/>
      <c r="E110" s="328"/>
    </row>
    <row r="111" customFormat="false" ht="12.75" hidden="false" customHeight="false" outlineLevel="0" collapsed="false">
      <c r="A111" s="325"/>
      <c r="B111" s="326"/>
      <c r="C111" s="327"/>
      <c r="D111" s="326"/>
      <c r="E111" s="328"/>
    </row>
    <row r="112" customFormat="false" ht="12.75" hidden="false" customHeight="false" outlineLevel="0" collapsed="false">
      <c r="A112" s="325"/>
      <c r="B112" s="326"/>
      <c r="C112" s="327"/>
      <c r="D112" s="326"/>
      <c r="E112" s="328"/>
    </row>
    <row r="113" customFormat="false" ht="12.75" hidden="false" customHeight="false" outlineLevel="0" collapsed="false">
      <c r="A113" s="325"/>
      <c r="B113" s="326"/>
      <c r="C113" s="327"/>
      <c r="D113" s="326"/>
      <c r="E113" s="328"/>
    </row>
    <row r="114" customFormat="false" ht="12.75" hidden="false" customHeight="false" outlineLevel="0" collapsed="false">
      <c r="A114" s="325"/>
      <c r="B114" s="326"/>
      <c r="C114" s="327"/>
      <c r="D114" s="326"/>
      <c r="E114" s="328"/>
    </row>
    <row r="115" customFormat="false" ht="12.75" hidden="false" customHeight="false" outlineLevel="0" collapsed="false">
      <c r="A115" s="325"/>
      <c r="B115" s="326"/>
      <c r="C115" s="327"/>
      <c r="D115" s="326"/>
      <c r="E115" s="328"/>
    </row>
    <row r="116" customFormat="false" ht="12.75" hidden="false" customHeight="false" outlineLevel="0" collapsed="false">
      <c r="A116" s="325"/>
      <c r="B116" s="326"/>
      <c r="C116" s="327"/>
      <c r="D116" s="326"/>
      <c r="E116" s="328"/>
    </row>
    <row r="117" customFormat="false" ht="12.75" hidden="false" customHeight="false" outlineLevel="0" collapsed="false">
      <c r="A117" s="325"/>
      <c r="B117" s="326"/>
      <c r="C117" s="327"/>
      <c r="D117" s="326"/>
      <c r="E117" s="328"/>
    </row>
    <row r="118" customFormat="false" ht="12.75" hidden="false" customHeight="false" outlineLevel="0" collapsed="false">
      <c r="A118" s="325"/>
      <c r="B118" s="326"/>
      <c r="C118" s="327"/>
      <c r="D118" s="326"/>
      <c r="E118" s="328"/>
    </row>
    <row r="119" customFormat="false" ht="12.75" hidden="false" customHeight="false" outlineLevel="0" collapsed="false">
      <c r="A119" s="325"/>
      <c r="B119" s="326"/>
      <c r="C119" s="327"/>
      <c r="D119" s="326"/>
      <c r="E119" s="328"/>
    </row>
    <row r="120" customFormat="false" ht="12.75" hidden="false" customHeight="false" outlineLevel="0" collapsed="false">
      <c r="A120" s="325"/>
      <c r="B120" s="326"/>
      <c r="C120" s="327"/>
      <c r="D120" s="326"/>
      <c r="E120" s="328"/>
    </row>
    <row r="121" customFormat="false" ht="12.75" hidden="false" customHeight="false" outlineLevel="0" collapsed="false">
      <c r="A121" s="325"/>
      <c r="B121" s="326"/>
      <c r="C121" s="327"/>
      <c r="D121" s="326"/>
      <c r="E121" s="328"/>
    </row>
    <row r="122" customFormat="false" ht="12.75" hidden="false" customHeight="false" outlineLevel="0" collapsed="false">
      <c r="A122" s="325"/>
      <c r="B122" s="326"/>
      <c r="C122" s="327"/>
      <c r="D122" s="326"/>
      <c r="E122" s="328"/>
    </row>
    <row r="123" customFormat="false" ht="12.75" hidden="false" customHeight="false" outlineLevel="0" collapsed="false">
      <c r="A123" s="325"/>
      <c r="B123" s="326"/>
      <c r="C123" s="327"/>
      <c r="D123" s="326"/>
      <c r="E123" s="328"/>
    </row>
    <row r="124" customFormat="false" ht="12.75" hidden="false" customHeight="false" outlineLevel="0" collapsed="false">
      <c r="A124" s="325"/>
      <c r="B124" s="326"/>
      <c r="C124" s="327"/>
      <c r="D124" s="326"/>
      <c r="E124" s="328"/>
    </row>
    <row r="125" customFormat="false" ht="12.75" hidden="false" customHeight="false" outlineLevel="0" collapsed="false">
      <c r="A125" s="325"/>
      <c r="B125" s="326"/>
      <c r="C125" s="327"/>
      <c r="D125" s="326"/>
      <c r="E125" s="328"/>
    </row>
    <row r="126" customFormat="false" ht="12.75" hidden="false" customHeight="false" outlineLevel="0" collapsed="false">
      <c r="A126" s="325"/>
      <c r="B126" s="326"/>
      <c r="C126" s="327"/>
      <c r="D126" s="326"/>
      <c r="E126" s="328"/>
    </row>
    <row r="127" customFormat="false" ht="12.75" hidden="false" customHeight="false" outlineLevel="0" collapsed="false">
      <c r="A127" s="325"/>
      <c r="B127" s="326"/>
      <c r="C127" s="327"/>
      <c r="D127" s="326"/>
      <c r="E127" s="328"/>
    </row>
    <row r="128" customFormat="false" ht="12.75" hidden="false" customHeight="false" outlineLevel="0" collapsed="false">
      <c r="A128" s="325"/>
      <c r="B128" s="326"/>
      <c r="C128" s="327"/>
      <c r="D128" s="326"/>
      <c r="E128" s="328"/>
    </row>
    <row r="129" customFormat="false" ht="12.75" hidden="false" customHeight="false" outlineLevel="0" collapsed="false">
      <c r="A129" s="325"/>
      <c r="B129" s="326"/>
      <c r="C129" s="327"/>
      <c r="D129" s="326"/>
      <c r="E129" s="328"/>
    </row>
    <row r="130" customFormat="false" ht="12.75" hidden="false" customHeight="false" outlineLevel="0" collapsed="false">
      <c r="A130" s="325"/>
      <c r="B130" s="326"/>
      <c r="C130" s="327"/>
      <c r="D130" s="326"/>
      <c r="E130" s="328"/>
    </row>
    <row r="131" customFormat="false" ht="12.75" hidden="false" customHeight="false" outlineLevel="0" collapsed="false">
      <c r="A131" s="325"/>
      <c r="B131" s="326"/>
      <c r="C131" s="327"/>
      <c r="D131" s="326"/>
      <c r="E131" s="328"/>
    </row>
    <row r="132" customFormat="false" ht="12.75" hidden="false" customHeight="false" outlineLevel="0" collapsed="false">
      <c r="A132" s="325"/>
      <c r="B132" s="326"/>
      <c r="C132" s="327"/>
      <c r="D132" s="327"/>
      <c r="E132" s="328"/>
    </row>
    <row r="133" customFormat="false" ht="12.75" hidden="false" customHeight="false" outlineLevel="0" collapsed="false">
      <c r="A133" s="325"/>
      <c r="B133" s="326"/>
      <c r="C133" s="327"/>
      <c r="D133" s="326"/>
      <c r="E133" s="328"/>
    </row>
    <row r="134" customFormat="false" ht="12.75" hidden="false" customHeight="false" outlineLevel="0" collapsed="false">
      <c r="A134" s="325"/>
      <c r="B134" s="326"/>
      <c r="C134" s="327"/>
      <c r="D134" s="326"/>
      <c r="E134" s="328"/>
    </row>
    <row r="135" customFormat="false" ht="12.75" hidden="false" customHeight="false" outlineLevel="0" collapsed="false">
      <c r="A135" s="325"/>
      <c r="B135" s="326"/>
      <c r="C135" s="327"/>
      <c r="D135" s="326"/>
      <c r="E135" s="328"/>
    </row>
    <row r="136" customFormat="false" ht="12.75" hidden="false" customHeight="false" outlineLevel="0" collapsed="false">
      <c r="A136" s="325"/>
      <c r="B136" s="326"/>
      <c r="C136" s="327"/>
      <c r="D136" s="326"/>
      <c r="E136" s="328"/>
    </row>
    <row r="137" customFormat="false" ht="12.75" hidden="false" customHeight="false" outlineLevel="0" collapsed="false">
      <c r="A137" s="325"/>
      <c r="B137" s="326"/>
      <c r="C137" s="327"/>
      <c r="D137" s="326"/>
      <c r="E137" s="328"/>
    </row>
    <row r="138" customFormat="false" ht="12.75" hidden="false" customHeight="false" outlineLevel="0" collapsed="false">
      <c r="A138" s="325"/>
      <c r="B138" s="326"/>
      <c r="C138" s="327"/>
      <c r="D138" s="326"/>
      <c r="E138" s="328"/>
    </row>
    <row r="139" customFormat="false" ht="12.75" hidden="false" customHeight="false" outlineLevel="0" collapsed="false">
      <c r="A139" s="325"/>
      <c r="B139" s="326"/>
      <c r="C139" s="327"/>
      <c r="D139" s="327"/>
      <c r="E139" s="328"/>
    </row>
    <row r="140" customFormat="false" ht="12.75" hidden="false" customHeight="false" outlineLevel="0" collapsed="false">
      <c r="A140" s="325"/>
      <c r="B140" s="326"/>
      <c r="C140" s="327"/>
      <c r="D140" s="326"/>
      <c r="E140" s="328"/>
    </row>
    <row r="141" customFormat="false" ht="12.75" hidden="false" customHeight="false" outlineLevel="0" collapsed="false">
      <c r="A141" s="325"/>
      <c r="B141" s="326"/>
      <c r="C141" s="327"/>
      <c r="D141" s="326"/>
      <c r="E141" s="328"/>
    </row>
    <row r="142" customFormat="false" ht="12.75" hidden="false" customHeight="false" outlineLevel="0" collapsed="false">
      <c r="A142" s="325"/>
      <c r="B142" s="326"/>
      <c r="C142" s="327"/>
      <c r="D142" s="327"/>
      <c r="E142" s="328"/>
    </row>
    <row r="143" customFormat="false" ht="12.75" hidden="false" customHeight="false" outlineLevel="0" collapsed="false">
      <c r="A143" s="325"/>
      <c r="B143" s="326"/>
      <c r="C143" s="327"/>
      <c r="D143" s="326"/>
      <c r="E143" s="328"/>
    </row>
    <row r="144" customFormat="false" ht="12.75" hidden="false" customHeight="false" outlineLevel="0" collapsed="false">
      <c r="A144" s="325"/>
      <c r="B144" s="326"/>
      <c r="C144" s="327"/>
      <c r="D144" s="327"/>
      <c r="E144" s="328"/>
    </row>
    <row r="145" customFormat="false" ht="12.75" hidden="false" customHeight="false" outlineLevel="0" collapsed="false">
      <c r="A145" s="325"/>
      <c r="B145" s="326"/>
      <c r="C145" s="327"/>
      <c r="D145" s="326"/>
      <c r="E145" s="328"/>
    </row>
    <row r="146" customFormat="false" ht="12.75" hidden="false" customHeight="false" outlineLevel="0" collapsed="false">
      <c r="A146" s="325"/>
      <c r="B146" s="326"/>
      <c r="C146" s="327"/>
      <c r="D146" s="327"/>
      <c r="E146" s="328"/>
    </row>
    <row r="147" customFormat="false" ht="12.75" hidden="false" customHeight="false" outlineLevel="0" collapsed="false">
      <c r="A147" s="325"/>
      <c r="B147" s="326"/>
      <c r="C147" s="327"/>
      <c r="D147" s="326"/>
      <c r="E147" s="328"/>
    </row>
    <row r="148" customFormat="false" ht="12.75" hidden="false" customHeight="false" outlineLevel="0" collapsed="false">
      <c r="A148" s="325"/>
      <c r="B148" s="326"/>
      <c r="C148" s="327"/>
      <c r="D148" s="327"/>
      <c r="E148" s="328"/>
    </row>
    <row r="149" customFormat="false" ht="12.75" hidden="false" customHeight="false" outlineLevel="0" collapsed="false">
      <c r="A149" s="325"/>
      <c r="B149" s="326"/>
      <c r="C149" s="327"/>
      <c r="D149" s="327"/>
      <c r="E149" s="328"/>
    </row>
    <row r="150" customFormat="false" ht="12.75" hidden="false" customHeight="false" outlineLevel="0" collapsed="false">
      <c r="A150" s="325"/>
      <c r="B150" s="326"/>
      <c r="C150" s="327"/>
      <c r="D150" s="326"/>
      <c r="E150" s="328"/>
    </row>
    <row r="151" customFormat="false" ht="12.75" hidden="false" customHeight="false" outlineLevel="0" collapsed="false">
      <c r="A151" s="325"/>
      <c r="B151" s="326"/>
      <c r="C151" s="327"/>
      <c r="D151" s="326"/>
      <c r="E151" s="328"/>
    </row>
    <row r="152" customFormat="false" ht="12.75" hidden="false" customHeight="false" outlineLevel="0" collapsed="false">
      <c r="A152" s="325"/>
      <c r="B152" s="326"/>
      <c r="C152" s="327"/>
      <c r="D152" s="326"/>
      <c r="E152" s="328"/>
    </row>
    <row r="153" customFormat="false" ht="12.75" hidden="false" customHeight="false" outlineLevel="0" collapsed="false">
      <c r="A153" s="325"/>
      <c r="B153" s="326"/>
      <c r="C153" s="327"/>
      <c r="D153" s="326"/>
      <c r="E153" s="328"/>
    </row>
    <row r="154" customFormat="false" ht="12.75" hidden="false" customHeight="false" outlineLevel="0" collapsed="false">
      <c r="A154" s="325"/>
      <c r="B154" s="326"/>
      <c r="C154" s="327"/>
      <c r="D154" s="327"/>
      <c r="E154" s="328"/>
    </row>
    <row r="155" customFormat="false" ht="12.75" hidden="false" customHeight="false" outlineLevel="0" collapsed="false">
      <c r="A155" s="325"/>
      <c r="B155" s="326"/>
      <c r="C155" s="327"/>
      <c r="D155" s="327"/>
      <c r="E155" s="328"/>
    </row>
    <row r="156" customFormat="false" ht="12.75" hidden="false" customHeight="false" outlineLevel="0" collapsed="false">
      <c r="A156" s="325"/>
      <c r="B156" s="326"/>
      <c r="C156" s="327"/>
      <c r="D156" s="326"/>
      <c r="E156" s="328"/>
    </row>
    <row r="157" customFormat="false" ht="12.75" hidden="false" customHeight="false" outlineLevel="0" collapsed="false">
      <c r="A157" s="325"/>
      <c r="B157" s="326"/>
      <c r="C157" s="327"/>
      <c r="D157" s="326"/>
      <c r="E157" s="328"/>
    </row>
    <row r="158" customFormat="false" ht="12.75" hidden="false" customHeight="false" outlineLevel="0" collapsed="false">
      <c r="A158" s="325"/>
      <c r="B158" s="326"/>
      <c r="C158" s="327"/>
      <c r="D158" s="326"/>
      <c r="E158" s="328"/>
    </row>
    <row r="159" customFormat="false" ht="12.75" hidden="false" customHeight="false" outlineLevel="0" collapsed="false">
      <c r="A159" s="325"/>
      <c r="B159" s="326"/>
      <c r="C159" s="327"/>
      <c r="D159" s="327"/>
      <c r="E159" s="328"/>
    </row>
    <row r="160" customFormat="false" ht="12.75" hidden="false" customHeight="false" outlineLevel="0" collapsed="false">
      <c r="A160" s="325"/>
      <c r="B160" s="326"/>
      <c r="C160" s="327"/>
      <c r="D160" s="327"/>
      <c r="E160" s="328"/>
    </row>
    <row r="161" customFormat="false" ht="12.75" hidden="false" customHeight="false" outlineLevel="0" collapsed="false">
      <c r="A161" s="325"/>
      <c r="B161" s="326"/>
      <c r="C161" s="327"/>
      <c r="D161" s="326"/>
      <c r="E161" s="328"/>
    </row>
    <row r="162" customFormat="false" ht="12.75" hidden="false" customHeight="false" outlineLevel="0" collapsed="false">
      <c r="A162" s="325"/>
      <c r="B162" s="326"/>
      <c r="C162" s="327"/>
      <c r="D162" s="326"/>
      <c r="E162" s="328"/>
    </row>
    <row r="163" customFormat="false" ht="12.75" hidden="false" customHeight="false" outlineLevel="0" collapsed="false">
      <c r="A163" s="325"/>
      <c r="B163" s="326"/>
      <c r="C163" s="327"/>
      <c r="D163" s="326"/>
      <c r="E163" s="328"/>
    </row>
    <row r="164" customFormat="false" ht="12.75" hidden="false" customHeight="false" outlineLevel="0" collapsed="false">
      <c r="A164" s="325"/>
      <c r="B164" s="326"/>
      <c r="C164" s="327"/>
      <c r="D164" s="326"/>
      <c r="E164" s="328"/>
    </row>
    <row r="165" customFormat="false" ht="12.75" hidden="false" customHeight="false" outlineLevel="0" collapsed="false">
      <c r="A165" s="325"/>
      <c r="B165" s="326"/>
      <c r="C165" s="327"/>
      <c r="D165" s="327"/>
      <c r="E165" s="328"/>
    </row>
    <row r="166" customFormat="false" ht="12.75" hidden="false" customHeight="false" outlineLevel="0" collapsed="false">
      <c r="A166" s="325"/>
      <c r="B166" s="326"/>
      <c r="C166" s="327"/>
      <c r="D166" s="327"/>
      <c r="E166" s="328"/>
    </row>
    <row r="167" customFormat="false" ht="12.75" hidden="false" customHeight="false" outlineLevel="0" collapsed="false">
      <c r="A167" s="325"/>
      <c r="B167" s="326"/>
      <c r="C167" s="327"/>
      <c r="D167" s="326"/>
      <c r="E167" s="328"/>
    </row>
    <row r="168" customFormat="false" ht="12.75" hidden="false" customHeight="false" outlineLevel="0" collapsed="false">
      <c r="A168" s="325"/>
      <c r="B168" s="326"/>
      <c r="C168" s="327"/>
      <c r="D168" s="326"/>
      <c r="E168" s="328"/>
    </row>
    <row r="169" customFormat="false" ht="12.75" hidden="false" customHeight="false" outlineLevel="0" collapsed="false">
      <c r="A169" s="325"/>
      <c r="B169" s="326"/>
      <c r="C169" s="327"/>
      <c r="D169" s="326"/>
      <c r="E169" s="328"/>
    </row>
    <row r="170" customFormat="false" ht="12.75" hidden="false" customHeight="false" outlineLevel="0" collapsed="false">
      <c r="A170" s="325"/>
      <c r="B170" s="326"/>
      <c r="C170" s="327"/>
      <c r="D170" s="327"/>
      <c r="E170" s="328"/>
    </row>
    <row r="171" customFormat="false" ht="12.75" hidden="false" customHeight="false" outlineLevel="0" collapsed="false">
      <c r="A171" s="325"/>
      <c r="B171" s="326"/>
      <c r="C171" s="327"/>
      <c r="D171" s="327"/>
      <c r="E171" s="328"/>
    </row>
    <row r="172" customFormat="false" ht="12.75" hidden="false" customHeight="false" outlineLevel="0" collapsed="false">
      <c r="A172" s="325"/>
      <c r="B172" s="326"/>
      <c r="C172" s="327"/>
      <c r="D172" s="326"/>
      <c r="E172" s="328"/>
    </row>
    <row r="173" customFormat="false" ht="12.75" hidden="false" customHeight="false" outlineLevel="0" collapsed="false">
      <c r="A173" s="325"/>
      <c r="B173" s="326"/>
      <c r="C173" s="327"/>
      <c r="D173" s="326"/>
      <c r="E173" s="328"/>
    </row>
    <row r="174" customFormat="false" ht="12.75" hidden="false" customHeight="false" outlineLevel="0" collapsed="false">
      <c r="A174" s="325"/>
      <c r="B174" s="326"/>
      <c r="C174" s="327"/>
      <c r="D174" s="326"/>
      <c r="E174" s="328"/>
    </row>
    <row r="175" customFormat="false" ht="12.75" hidden="false" customHeight="false" outlineLevel="0" collapsed="false">
      <c r="A175" s="325"/>
      <c r="B175" s="326"/>
      <c r="C175" s="327"/>
      <c r="D175" s="326"/>
      <c r="E175" s="328"/>
    </row>
    <row r="176" customFormat="false" ht="12.75" hidden="false" customHeight="false" outlineLevel="0" collapsed="false">
      <c r="A176" s="325"/>
      <c r="B176" s="326"/>
      <c r="C176" s="327"/>
      <c r="D176" s="327"/>
      <c r="E176" s="328"/>
    </row>
    <row r="177" customFormat="false" ht="12.75" hidden="false" customHeight="false" outlineLevel="0" collapsed="false">
      <c r="A177" s="325"/>
      <c r="B177" s="326"/>
      <c r="C177" s="327"/>
      <c r="D177" s="327"/>
      <c r="E177" s="328"/>
    </row>
    <row r="178" customFormat="false" ht="12.75" hidden="false" customHeight="false" outlineLevel="0" collapsed="false">
      <c r="A178" s="325"/>
      <c r="B178" s="326"/>
      <c r="C178" s="327"/>
      <c r="D178" s="326"/>
      <c r="E178" s="328"/>
    </row>
    <row r="179" customFormat="false" ht="12.75" hidden="false" customHeight="false" outlineLevel="0" collapsed="false">
      <c r="A179" s="325"/>
      <c r="B179" s="326"/>
      <c r="C179" s="327"/>
      <c r="D179" s="326"/>
      <c r="E179" s="328"/>
    </row>
    <row r="180" customFormat="false" ht="12.75" hidden="false" customHeight="false" outlineLevel="0" collapsed="false">
      <c r="A180" s="325"/>
      <c r="B180" s="326"/>
      <c r="C180" s="327"/>
      <c r="D180" s="326"/>
      <c r="E180" s="328"/>
    </row>
    <row r="181" customFormat="false" ht="12.75" hidden="false" customHeight="false" outlineLevel="0" collapsed="false">
      <c r="A181" s="325"/>
      <c r="B181" s="326"/>
      <c r="C181" s="327"/>
      <c r="D181" s="326"/>
      <c r="E181" s="328"/>
    </row>
    <row r="182" customFormat="false" ht="12.75" hidden="false" customHeight="false" outlineLevel="0" collapsed="false">
      <c r="A182" s="329"/>
      <c r="B182" s="329"/>
      <c r="C182" s="329"/>
      <c r="D182" s="329"/>
      <c r="E182" s="329"/>
    </row>
    <row r="183" customFormat="false" ht="12.75" hidden="false" customHeight="false" outlineLevel="0" collapsed="false">
      <c r="A183" s="327"/>
      <c r="B183" s="327"/>
      <c r="C183" s="327"/>
      <c r="D183" s="327"/>
      <c r="E183" s="327"/>
    </row>
    <row r="184" customFormat="false" ht="12.75" hidden="false" customHeight="false" outlineLevel="0" collapsed="false">
      <c r="A184" s="330"/>
      <c r="B184" s="330"/>
      <c r="C184" s="330"/>
      <c r="D184" s="330"/>
      <c r="E184" s="331"/>
    </row>
  </sheetData>
  <mergeCells count="11">
    <mergeCell ref="A1:E1"/>
    <mergeCell ref="A2:E2"/>
    <mergeCell ref="A3:E3"/>
    <mergeCell ref="A4:E4"/>
    <mergeCell ref="A5:E5"/>
    <mergeCell ref="A8:A10"/>
    <mergeCell ref="C8:C10"/>
    <mergeCell ref="D8:D10"/>
    <mergeCell ref="E8:E10"/>
    <mergeCell ref="A182:E182"/>
    <mergeCell ref="A183:E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5" min="5" style="75" width="9.14"/>
  </cols>
  <sheetData>
    <row r="1" customFormat="false" ht="12.95" hidden="false" customHeight="true" outlineLevel="0" collapsed="false">
      <c r="A1" s="309" t="s">
        <v>1044</v>
      </c>
      <c r="B1" s="309"/>
      <c r="C1" s="309"/>
      <c r="D1" s="309"/>
      <c r="E1" s="309"/>
    </row>
    <row r="2" customFormat="false" ht="12.95" hidden="false" customHeight="true" outlineLevel="0" collapsed="false">
      <c r="A2" s="309" t="s">
        <v>0</v>
      </c>
      <c r="B2" s="309"/>
      <c r="C2" s="309"/>
      <c r="D2" s="309"/>
      <c r="E2" s="309"/>
    </row>
    <row r="3" customFormat="false" ht="14.1" hidden="false" customHeight="true" outlineLevel="0" collapsed="false">
      <c r="A3" s="311" t="s">
        <v>1045</v>
      </c>
      <c r="B3" s="311"/>
      <c r="C3" s="311"/>
      <c r="D3" s="311"/>
      <c r="E3" s="311"/>
    </row>
    <row r="4" customFormat="false" ht="21" hidden="false" customHeight="true" outlineLevel="0" collapsed="false">
      <c r="A4" s="312" t="s">
        <v>959</v>
      </c>
      <c r="B4" s="312"/>
      <c r="C4" s="312"/>
      <c r="D4" s="312"/>
      <c r="E4" s="312"/>
    </row>
    <row r="5" customFormat="false" ht="12.75" hidden="false" customHeight="false" outlineLevel="0" collapsed="false">
      <c r="A5" s="313"/>
      <c r="B5" s="313"/>
      <c r="C5" s="313"/>
      <c r="D5" s="313"/>
      <c r="E5" s="313"/>
    </row>
    <row r="6" customFormat="false" ht="22.5" hidden="false" customHeight="false" outlineLevel="0" collapsed="false">
      <c r="A6" s="280" t="s">
        <v>56</v>
      </c>
      <c r="B6" s="280" t="s">
        <v>57</v>
      </c>
      <c r="C6" s="280" t="s">
        <v>58</v>
      </c>
      <c r="D6" s="280" t="s">
        <v>59</v>
      </c>
      <c r="E6" s="314" t="s">
        <v>60</v>
      </c>
    </row>
    <row r="7" customFormat="false" ht="12.75" hidden="false" customHeight="false" outlineLevel="0" collapsed="false">
      <c r="A7" s="282" t="n">
        <v>1</v>
      </c>
      <c r="B7" s="282" t="n">
        <v>2</v>
      </c>
      <c r="C7" s="282" t="n">
        <v>3</v>
      </c>
      <c r="D7" s="282" t="n">
        <v>4</v>
      </c>
      <c r="E7" s="315" t="n">
        <v>5</v>
      </c>
    </row>
    <row r="8" customFormat="false" ht="22.5" hidden="false" customHeight="false" outlineLevel="0" collapsed="false">
      <c r="A8" s="284"/>
      <c r="B8" s="285" t="s">
        <v>960</v>
      </c>
      <c r="C8" s="286" t="s">
        <v>1046</v>
      </c>
      <c r="D8" s="285"/>
      <c r="E8" s="332"/>
    </row>
    <row r="9" customFormat="false" ht="12.75" hidden="false" customHeight="false" outlineLevel="0" collapsed="false">
      <c r="A9" s="296"/>
      <c r="B9" s="333"/>
      <c r="C9" s="289" t="s">
        <v>922</v>
      </c>
      <c r="D9" s="294"/>
      <c r="E9" s="321"/>
    </row>
    <row r="10" customFormat="false" ht="56.25" hidden="false" customHeight="false" outlineLevel="0" collapsed="false">
      <c r="A10" s="296" t="n">
        <v>1</v>
      </c>
      <c r="B10" s="333" t="s">
        <v>960</v>
      </c>
      <c r="C10" s="293" t="s">
        <v>1047</v>
      </c>
      <c r="D10" s="294" t="s">
        <v>968</v>
      </c>
      <c r="E10" s="321" t="n">
        <v>140</v>
      </c>
    </row>
    <row r="11" customFormat="false" ht="56.25" hidden="false" customHeight="false" outlineLevel="0" collapsed="false">
      <c r="A11" s="296" t="n">
        <v>2</v>
      </c>
      <c r="B11" s="333" t="s">
        <v>960</v>
      </c>
      <c r="C11" s="293" t="s">
        <v>1048</v>
      </c>
      <c r="D11" s="294" t="s">
        <v>968</v>
      </c>
      <c r="E11" s="321" t="n">
        <v>2</v>
      </c>
    </row>
    <row r="12" customFormat="false" ht="33.75" hidden="false" customHeight="false" outlineLevel="0" collapsed="false">
      <c r="A12" s="296" t="n">
        <v>3</v>
      </c>
      <c r="B12" s="296" t="s">
        <v>960</v>
      </c>
      <c r="C12" s="293" t="s">
        <v>1049</v>
      </c>
      <c r="D12" s="294" t="s">
        <v>342</v>
      </c>
      <c r="E12" s="321" t="n">
        <v>6</v>
      </c>
    </row>
    <row r="13" customFormat="false" ht="22.5" hidden="false" customHeight="false" outlineLevel="0" collapsed="false">
      <c r="A13" s="296" t="n">
        <v>4</v>
      </c>
      <c r="B13" s="296" t="s">
        <v>960</v>
      </c>
      <c r="C13" s="293" t="s">
        <v>1050</v>
      </c>
      <c r="D13" s="294" t="s">
        <v>145</v>
      </c>
      <c r="E13" s="321" t="n">
        <v>12303</v>
      </c>
    </row>
    <row r="14" customFormat="false" ht="33.75" hidden="false" customHeight="false" outlineLevel="0" collapsed="false">
      <c r="A14" s="296" t="n">
        <v>5</v>
      </c>
      <c r="B14" s="333" t="s">
        <v>960</v>
      </c>
      <c r="C14" s="293" t="s">
        <v>1051</v>
      </c>
      <c r="D14" s="294" t="s">
        <v>145</v>
      </c>
      <c r="E14" s="321" t="n">
        <v>64</v>
      </c>
    </row>
    <row r="15" customFormat="false" ht="22.5" hidden="false" customHeight="false" outlineLevel="0" collapsed="false">
      <c r="A15" s="296" t="n">
        <v>6</v>
      </c>
      <c r="B15" s="296" t="s">
        <v>960</v>
      </c>
      <c r="C15" s="293" t="s">
        <v>1052</v>
      </c>
      <c r="D15" s="294" t="s">
        <v>145</v>
      </c>
      <c r="E15" s="321" t="n">
        <v>1260</v>
      </c>
    </row>
    <row r="16" customFormat="false" ht="12.75" hidden="false" customHeight="false" outlineLevel="0" collapsed="false">
      <c r="A16" s="297"/>
      <c r="B16" s="297"/>
      <c r="C16" s="297"/>
      <c r="D16" s="298"/>
      <c r="E16" s="334"/>
    </row>
    <row r="17" customFormat="false" ht="12.75" hidden="false" customHeight="false" outlineLevel="0" collapsed="false">
      <c r="A17" s="335"/>
      <c r="B17" s="336"/>
      <c r="C17" s="327"/>
      <c r="D17" s="336"/>
      <c r="E17" s="337"/>
    </row>
    <row r="18" customFormat="false" ht="12.75" hidden="false" customHeight="false" outlineLevel="0" collapsed="false">
      <c r="A18" s="335"/>
      <c r="B18" s="336"/>
      <c r="C18" s="336"/>
      <c r="D18" s="336"/>
      <c r="E18" s="337"/>
    </row>
    <row r="19" customFormat="false" ht="12.75" hidden="false" customHeight="false" outlineLevel="0" collapsed="false">
      <c r="A19" s="338"/>
      <c r="B19" s="338"/>
      <c r="C19" s="338"/>
      <c r="D19" s="338"/>
      <c r="E19" s="338"/>
    </row>
    <row r="20" customFormat="false" ht="12.75" hidden="false" customHeight="false" outlineLevel="0" collapsed="false">
      <c r="A20" s="335"/>
      <c r="B20" s="336"/>
      <c r="C20" s="327"/>
      <c r="D20" s="336"/>
      <c r="E20" s="337"/>
    </row>
    <row r="21" customFormat="false" ht="12.75" hidden="false" customHeight="false" outlineLevel="0" collapsed="false">
      <c r="A21" s="335"/>
      <c r="B21" s="336"/>
      <c r="C21" s="336"/>
      <c r="D21" s="336"/>
      <c r="E21" s="337"/>
    </row>
    <row r="22" customFormat="false" ht="12.75" hidden="false" customHeight="false" outlineLevel="0" collapsed="false">
      <c r="A22" s="335"/>
      <c r="B22" s="336"/>
      <c r="C22" s="336"/>
      <c r="D22" s="336"/>
      <c r="E22" s="337"/>
    </row>
    <row r="23" customFormat="false" ht="12.75" hidden="false" customHeight="false" outlineLevel="0" collapsed="false">
      <c r="A23" s="335"/>
      <c r="B23" s="336"/>
      <c r="C23" s="336"/>
      <c r="D23" s="336"/>
      <c r="E23" s="337"/>
    </row>
    <row r="24" customFormat="false" ht="12.75" hidden="false" customHeight="false" outlineLevel="0" collapsed="false">
      <c r="A24" s="335"/>
      <c r="B24" s="336"/>
      <c r="C24" s="327"/>
      <c r="D24" s="336"/>
      <c r="E24" s="337"/>
    </row>
    <row r="25" customFormat="false" ht="12.75" hidden="false" customHeight="false" outlineLevel="0" collapsed="false">
      <c r="A25" s="335"/>
      <c r="B25" s="336"/>
      <c r="C25" s="327"/>
      <c r="D25" s="336"/>
      <c r="E25" s="337"/>
    </row>
    <row r="26" customFormat="false" ht="12.75" hidden="false" customHeight="false" outlineLevel="0" collapsed="false">
      <c r="A26" s="335"/>
      <c r="B26" s="336"/>
      <c r="C26" s="327"/>
      <c r="D26" s="336"/>
      <c r="E26" s="337"/>
    </row>
    <row r="27" customFormat="false" ht="12.75" hidden="false" customHeight="false" outlineLevel="0" collapsed="false">
      <c r="A27" s="327"/>
      <c r="B27" s="327"/>
      <c r="C27" s="327"/>
      <c r="D27" s="327"/>
      <c r="E27" s="327"/>
    </row>
    <row r="28" customFormat="false" ht="12.75" hidden="false" customHeight="false" outlineLevel="0" collapsed="false">
      <c r="A28" s="339"/>
      <c r="B28" s="339"/>
      <c r="C28" s="339"/>
      <c r="D28" s="339"/>
      <c r="E28" s="340"/>
    </row>
    <row r="29" customFormat="false" ht="12.75" hidden="false" customHeight="false" outlineLevel="0" collapsed="false">
      <c r="A29" s="339"/>
      <c r="B29" s="339"/>
      <c r="C29" s="339"/>
      <c r="D29" s="339"/>
      <c r="E29" s="340"/>
    </row>
  </sheetData>
  <mergeCells count="7">
    <mergeCell ref="A1:E1"/>
    <mergeCell ref="A2:E2"/>
    <mergeCell ref="A3:E3"/>
    <mergeCell ref="A4:E4"/>
    <mergeCell ref="A5:E5"/>
    <mergeCell ref="A19:E19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9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0.85"/>
    <col collapsed="false" customWidth="true" hidden="false" outlineLevel="0" max="3" min="3" style="123" width="38.85"/>
    <col collapsed="false" customWidth="true" hidden="false" outlineLevel="0" max="4" min="4" style="123" width="7.99"/>
    <col collapsed="false" customWidth="true" hidden="false" outlineLevel="0" max="5" min="5" style="124" width="8.99"/>
    <col collapsed="false" customWidth="true" hidden="false" outlineLevel="0" max="6" min="6" style="123" width="10.85"/>
    <col collapsed="false" customWidth="false" hidden="false" outlineLevel="0" max="257" min="7" style="123" width="9.14"/>
  </cols>
  <sheetData>
    <row r="1" customFormat="false" ht="37.5" hidden="false" customHeight="true" outlineLevel="0" collapsed="false">
      <c r="A1" s="76" t="s">
        <v>74</v>
      </c>
      <c r="B1" s="76"/>
      <c r="C1" s="76"/>
      <c r="D1" s="76"/>
      <c r="E1" s="76"/>
      <c r="F1" s="341"/>
    </row>
    <row r="2" customFormat="false" ht="11.1" hidden="false" customHeight="true" outlineLevel="0" collapsed="false">
      <c r="A2" s="342" t="s">
        <v>1053</v>
      </c>
      <c r="B2" s="342"/>
      <c r="C2" s="342"/>
      <c r="D2" s="342"/>
      <c r="E2" s="342"/>
      <c r="F2" s="343"/>
    </row>
    <row r="3" customFormat="false" ht="11.1" hidden="false" customHeight="true" outlineLevel="0" collapsed="false">
      <c r="A3" s="344" t="s">
        <v>390</v>
      </c>
      <c r="B3" s="201" t="s">
        <v>391</v>
      </c>
      <c r="C3" s="345" t="s">
        <v>392</v>
      </c>
      <c r="D3" s="201" t="s">
        <v>393</v>
      </c>
      <c r="E3" s="201"/>
      <c r="F3" s="343"/>
    </row>
    <row r="4" customFormat="false" ht="33.95" hidden="false" customHeight="true" outlineLevel="0" collapsed="false">
      <c r="A4" s="344"/>
      <c r="B4" s="201"/>
      <c r="C4" s="345"/>
      <c r="D4" s="201" t="s">
        <v>394</v>
      </c>
      <c r="E4" s="203" t="s">
        <v>60</v>
      </c>
      <c r="F4" s="78"/>
    </row>
    <row r="5" customFormat="false" ht="39" hidden="false" customHeight="tru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5" t="n">
        <v>5</v>
      </c>
      <c r="F5" s="78"/>
    </row>
    <row r="6" customFormat="false" ht="12.75" hidden="false" customHeight="false" outlineLevel="0" collapsed="false">
      <c r="A6" s="147"/>
      <c r="B6" s="147"/>
      <c r="C6" s="148" t="s">
        <v>514</v>
      </c>
      <c r="D6" s="147"/>
      <c r="E6" s="149"/>
      <c r="F6" s="78"/>
    </row>
    <row r="7" customFormat="false" ht="12.75" hidden="false" customHeight="false" outlineLevel="0" collapsed="false">
      <c r="A7" s="153"/>
      <c r="B7" s="147"/>
      <c r="C7" s="148" t="s">
        <v>397</v>
      </c>
      <c r="D7" s="147"/>
      <c r="E7" s="149"/>
      <c r="F7" s="78"/>
    </row>
    <row r="8" customFormat="false" ht="19.5" hidden="false" customHeight="true" outlineLevel="0" collapsed="false">
      <c r="A8" s="206" t="n">
        <v>1</v>
      </c>
      <c r="B8" s="207" t="s">
        <v>398</v>
      </c>
      <c r="C8" s="208" t="s">
        <v>515</v>
      </c>
      <c r="D8" s="207" t="s">
        <v>68</v>
      </c>
      <c r="E8" s="346" t="n">
        <v>1</v>
      </c>
      <c r="F8" s="347"/>
    </row>
    <row r="9" customFormat="false" ht="11.1" hidden="false" customHeight="true" outlineLevel="0" collapsed="false">
      <c r="A9" s="206" t="n">
        <v>2</v>
      </c>
      <c r="B9" s="207" t="s">
        <v>400</v>
      </c>
      <c r="C9" s="208" t="s">
        <v>516</v>
      </c>
      <c r="D9" s="213" t="s">
        <v>126</v>
      </c>
      <c r="E9" s="348" t="n">
        <v>1195.92</v>
      </c>
      <c r="F9" s="343"/>
    </row>
    <row r="10" customFormat="false" ht="33" hidden="false" customHeight="true" outlineLevel="0" collapsed="false">
      <c r="A10" s="206" t="n">
        <v>3</v>
      </c>
      <c r="B10" s="207" t="s">
        <v>400</v>
      </c>
      <c r="C10" s="208" t="s">
        <v>1054</v>
      </c>
      <c r="D10" s="210" t="s">
        <v>126</v>
      </c>
      <c r="E10" s="349" t="n">
        <v>132.88</v>
      </c>
      <c r="F10" s="347"/>
    </row>
    <row r="11" customFormat="false" ht="51.75" hidden="false" customHeight="true" outlineLevel="0" collapsed="false">
      <c r="A11" s="206" t="n">
        <v>4</v>
      </c>
      <c r="B11" s="207" t="s">
        <v>403</v>
      </c>
      <c r="C11" s="208" t="s">
        <v>518</v>
      </c>
      <c r="D11" s="210" t="s">
        <v>126</v>
      </c>
      <c r="E11" s="349" t="n">
        <v>34.56</v>
      </c>
      <c r="F11" s="347"/>
    </row>
    <row r="12" customFormat="false" ht="9.95" hidden="false" customHeight="true" outlineLevel="0" collapsed="false">
      <c r="A12" s="212" t="n">
        <v>5</v>
      </c>
      <c r="B12" s="213" t="s">
        <v>403</v>
      </c>
      <c r="C12" s="350" t="s">
        <v>1055</v>
      </c>
      <c r="D12" s="210" t="s">
        <v>126</v>
      </c>
      <c r="E12" s="349" t="n">
        <v>549</v>
      </c>
      <c r="F12" s="343"/>
    </row>
    <row r="13" customFormat="false" ht="21.95" hidden="false" customHeight="true" outlineLevel="0" collapsed="false">
      <c r="A13" s="206" t="n">
        <v>6</v>
      </c>
      <c r="B13" s="207" t="s">
        <v>403</v>
      </c>
      <c r="C13" s="208" t="s">
        <v>520</v>
      </c>
      <c r="D13" s="213" t="s">
        <v>126</v>
      </c>
      <c r="E13" s="348" t="n">
        <v>5.25</v>
      </c>
      <c r="F13" s="347"/>
    </row>
    <row r="14" customFormat="false" ht="9.95" hidden="false" customHeight="true" outlineLevel="0" collapsed="false">
      <c r="A14" s="144"/>
      <c r="B14" s="144"/>
      <c r="C14" s="145" t="s">
        <v>408</v>
      </c>
      <c r="D14" s="144"/>
      <c r="E14" s="146"/>
      <c r="F14" s="343"/>
    </row>
    <row r="15" customFormat="false" ht="12.75" hidden="false" customHeight="false" outlineLevel="0" collapsed="false">
      <c r="A15" s="147"/>
      <c r="B15" s="147"/>
      <c r="C15" s="148" t="s">
        <v>521</v>
      </c>
      <c r="D15" s="147"/>
      <c r="E15" s="149"/>
      <c r="F15" s="78"/>
    </row>
    <row r="16" customFormat="false" ht="12.75" hidden="false" customHeight="false" outlineLevel="0" collapsed="false">
      <c r="A16" s="153"/>
      <c r="B16" s="147"/>
      <c r="C16" s="148" t="s">
        <v>410</v>
      </c>
      <c r="D16" s="147"/>
      <c r="E16" s="149"/>
      <c r="F16" s="78"/>
    </row>
    <row r="17" customFormat="false" ht="11.1" hidden="false" customHeight="true" outlineLevel="0" collapsed="false">
      <c r="A17" s="206" t="n">
        <v>7</v>
      </c>
      <c r="B17" s="207" t="s">
        <v>411</v>
      </c>
      <c r="C17" s="208" t="s">
        <v>1056</v>
      </c>
      <c r="D17" s="207" t="s">
        <v>413</v>
      </c>
      <c r="E17" s="346" t="n">
        <v>7.92</v>
      </c>
      <c r="F17" s="343"/>
    </row>
    <row r="18" customFormat="false" ht="14.1" hidden="false" customHeight="true" outlineLevel="0" collapsed="false">
      <c r="A18" s="206" t="n">
        <v>8</v>
      </c>
      <c r="B18" s="207" t="s">
        <v>411</v>
      </c>
      <c r="C18" s="208" t="s">
        <v>1057</v>
      </c>
      <c r="D18" s="213" t="s">
        <v>413</v>
      </c>
      <c r="E18" s="348" t="n">
        <v>20.18</v>
      </c>
      <c r="F18" s="347"/>
    </row>
    <row r="19" customFormat="false" ht="19.5" hidden="false" customHeight="true" outlineLevel="0" collapsed="false">
      <c r="A19" s="206" t="n">
        <v>9</v>
      </c>
      <c r="B19" s="207" t="s">
        <v>411</v>
      </c>
      <c r="C19" s="208" t="s">
        <v>524</v>
      </c>
      <c r="D19" s="207" t="s">
        <v>413</v>
      </c>
      <c r="E19" s="346" t="n">
        <v>3.77</v>
      </c>
      <c r="F19" s="347"/>
    </row>
    <row r="20" customFormat="false" ht="29.25" hidden="false" customHeight="true" outlineLevel="0" collapsed="false">
      <c r="A20" s="212" t="n">
        <v>10</v>
      </c>
      <c r="B20" s="213" t="s">
        <v>411</v>
      </c>
      <c r="C20" s="351" t="s">
        <v>1058</v>
      </c>
      <c r="D20" s="210" t="s">
        <v>413</v>
      </c>
      <c r="E20" s="349" t="n">
        <v>9</v>
      </c>
      <c r="F20" s="78"/>
    </row>
    <row r="21" customFormat="false" ht="19.5" hidden="false" customHeight="true" outlineLevel="0" collapsed="false">
      <c r="A21" s="212" t="n">
        <v>11</v>
      </c>
      <c r="B21" s="213" t="s">
        <v>411</v>
      </c>
      <c r="C21" s="350" t="s">
        <v>1059</v>
      </c>
      <c r="D21" s="210" t="s">
        <v>413</v>
      </c>
      <c r="E21" s="349" t="n">
        <v>1.31</v>
      </c>
      <c r="F21" s="347"/>
    </row>
    <row r="22" customFormat="false" ht="19.5" hidden="false" customHeight="true" outlineLevel="0" collapsed="false">
      <c r="A22" s="144"/>
      <c r="B22" s="144"/>
      <c r="C22" s="145" t="s">
        <v>408</v>
      </c>
      <c r="D22" s="144"/>
      <c r="E22" s="146"/>
      <c r="F22" s="347"/>
    </row>
    <row r="23" customFormat="false" ht="12.75" hidden="false" customHeight="false" outlineLevel="0" collapsed="false">
      <c r="A23" s="153"/>
      <c r="B23" s="147"/>
      <c r="C23" s="148" t="s">
        <v>418</v>
      </c>
      <c r="D23" s="147"/>
      <c r="E23" s="149"/>
      <c r="F23" s="347"/>
    </row>
    <row r="24" customFormat="false" ht="19.7" hidden="false" customHeight="true" outlineLevel="0" collapsed="false">
      <c r="A24" s="206" t="n">
        <v>12</v>
      </c>
      <c r="B24" s="207" t="s">
        <v>419</v>
      </c>
      <c r="C24" s="350" t="s">
        <v>1060</v>
      </c>
      <c r="D24" s="213" t="s">
        <v>126</v>
      </c>
      <c r="E24" s="348" t="n">
        <v>75</v>
      </c>
      <c r="F24" s="347"/>
    </row>
    <row r="25" customFormat="false" ht="19.5" hidden="false" customHeight="true" outlineLevel="0" collapsed="false">
      <c r="A25" s="212" t="n">
        <v>13</v>
      </c>
      <c r="B25" s="213" t="s">
        <v>421</v>
      </c>
      <c r="C25" s="350" t="s">
        <v>1061</v>
      </c>
      <c r="D25" s="210" t="s">
        <v>126</v>
      </c>
      <c r="E25" s="349" t="n">
        <v>138</v>
      </c>
    </row>
    <row r="26" customFormat="false" ht="11.1" hidden="false" customHeight="true" outlineLevel="0" collapsed="false">
      <c r="A26" s="206" t="n">
        <v>14</v>
      </c>
      <c r="B26" s="207" t="s">
        <v>421</v>
      </c>
      <c r="C26" s="208" t="s">
        <v>530</v>
      </c>
      <c r="D26" s="213" t="s">
        <v>126</v>
      </c>
      <c r="E26" s="348" t="n">
        <v>20.5</v>
      </c>
    </row>
    <row r="27" customFormat="false" ht="18.95" hidden="false" customHeight="true" outlineLevel="0" collapsed="false">
      <c r="A27" s="206" t="n">
        <v>15</v>
      </c>
      <c r="B27" s="207" t="s">
        <v>424</v>
      </c>
      <c r="C27" s="208" t="s">
        <v>535</v>
      </c>
      <c r="D27" s="213" t="s">
        <v>126</v>
      </c>
      <c r="E27" s="348" t="n">
        <v>36.5</v>
      </c>
    </row>
    <row r="28" customFormat="false" ht="20.1" hidden="false" customHeight="true" outlineLevel="0" collapsed="false">
      <c r="A28" s="206" t="n">
        <v>16</v>
      </c>
      <c r="B28" s="207" t="s">
        <v>426</v>
      </c>
      <c r="C28" s="208" t="s">
        <v>625</v>
      </c>
      <c r="D28" s="213" t="s">
        <v>126</v>
      </c>
      <c r="E28" s="348" t="n">
        <v>22.7</v>
      </c>
    </row>
    <row r="29" customFormat="false" ht="21" hidden="false" customHeight="true" outlineLevel="0" collapsed="false">
      <c r="A29" s="206" t="n">
        <v>17</v>
      </c>
      <c r="B29" s="207" t="s">
        <v>426</v>
      </c>
      <c r="C29" s="208" t="s">
        <v>428</v>
      </c>
      <c r="D29" s="213" t="s">
        <v>121</v>
      </c>
      <c r="E29" s="348" t="n">
        <v>1.23</v>
      </c>
    </row>
    <row r="30" customFormat="false" ht="21" hidden="false" customHeight="true" outlineLevel="0" collapsed="false">
      <c r="A30" s="206" t="n">
        <v>18</v>
      </c>
      <c r="B30" s="207" t="s">
        <v>426</v>
      </c>
      <c r="C30" s="208" t="s">
        <v>429</v>
      </c>
      <c r="D30" s="213" t="s">
        <v>145</v>
      </c>
      <c r="E30" s="348" t="n">
        <v>4.85</v>
      </c>
    </row>
    <row r="31" customFormat="false" ht="21" hidden="false" customHeight="true" outlineLevel="0" collapsed="false">
      <c r="A31" s="144"/>
      <c r="B31" s="144"/>
      <c r="C31" s="145" t="s">
        <v>408</v>
      </c>
      <c r="D31" s="144"/>
      <c r="E31" s="146"/>
    </row>
    <row r="32" customFormat="false" ht="11.1" hidden="false" customHeight="true" outlineLevel="0" collapsed="false">
      <c r="A32" s="153"/>
      <c r="B32" s="147"/>
      <c r="C32" s="148" t="s">
        <v>430</v>
      </c>
      <c r="D32" s="147"/>
      <c r="E32" s="149"/>
      <c r="O32" s="123" t="s">
        <v>1062</v>
      </c>
    </row>
    <row r="33" customFormat="false" ht="15" hidden="false" customHeight="true" outlineLevel="0" collapsed="false">
      <c r="A33" s="206" t="n">
        <v>19</v>
      </c>
      <c r="B33" s="207" t="s">
        <v>431</v>
      </c>
      <c r="C33" s="208" t="s">
        <v>608</v>
      </c>
      <c r="D33" s="213" t="s">
        <v>126</v>
      </c>
      <c r="E33" s="348" t="n">
        <v>20.94</v>
      </c>
    </row>
    <row r="34" customFormat="false" ht="19.5" hidden="false" customHeight="true" outlineLevel="0" collapsed="false">
      <c r="A34" s="206" t="n">
        <v>20</v>
      </c>
      <c r="B34" s="207" t="s">
        <v>431</v>
      </c>
      <c r="C34" s="208" t="s">
        <v>1063</v>
      </c>
      <c r="D34" s="213" t="s">
        <v>126</v>
      </c>
      <c r="E34" s="348" t="n">
        <v>14.8</v>
      </c>
    </row>
    <row r="35" customFormat="false" ht="11.1" hidden="false" customHeight="true" outlineLevel="0" collapsed="false">
      <c r="A35" s="206" t="n">
        <v>21</v>
      </c>
      <c r="B35" s="207" t="s">
        <v>431</v>
      </c>
      <c r="C35" s="208" t="s">
        <v>542</v>
      </c>
      <c r="D35" s="213" t="s">
        <v>126</v>
      </c>
      <c r="E35" s="348" t="n">
        <v>15.66</v>
      </c>
    </row>
    <row r="36" customFormat="false" ht="11.1" hidden="false" customHeight="true" outlineLevel="0" collapsed="false">
      <c r="A36" s="206" t="n">
        <v>22</v>
      </c>
      <c r="B36" s="207" t="s">
        <v>431</v>
      </c>
      <c r="C36" s="208" t="s">
        <v>543</v>
      </c>
      <c r="D36" s="213" t="s">
        <v>126</v>
      </c>
      <c r="E36" s="348" t="n">
        <v>5.25</v>
      </c>
    </row>
    <row r="37" customFormat="false" ht="19.5" hidden="false" customHeight="true" outlineLevel="0" collapsed="false">
      <c r="A37" s="144"/>
      <c r="B37" s="144"/>
      <c r="C37" s="145" t="s">
        <v>408</v>
      </c>
      <c r="D37" s="144"/>
      <c r="E37" s="146"/>
    </row>
    <row r="38" customFormat="false" ht="12.75" hidden="false" customHeight="false" outlineLevel="0" collapsed="false">
      <c r="A38" s="153"/>
      <c r="B38" s="147"/>
      <c r="C38" s="148" t="s">
        <v>438</v>
      </c>
      <c r="D38" s="147"/>
      <c r="E38" s="149"/>
    </row>
    <row r="39" customFormat="false" ht="20.1" hidden="false" customHeight="true" outlineLevel="0" collapsed="false">
      <c r="A39" s="206" t="n">
        <v>23</v>
      </c>
      <c r="B39" s="207" t="s">
        <v>439</v>
      </c>
      <c r="C39" s="208" t="s">
        <v>545</v>
      </c>
      <c r="D39" s="213" t="s">
        <v>145</v>
      </c>
      <c r="E39" s="348" t="n">
        <v>36</v>
      </c>
    </row>
    <row r="40" customFormat="false" ht="9.95" hidden="false" customHeight="true" outlineLevel="0" collapsed="false">
      <c r="A40" s="144"/>
      <c r="B40" s="144"/>
      <c r="C40" s="145" t="s">
        <v>408</v>
      </c>
      <c r="D40" s="144"/>
      <c r="E40" s="146"/>
    </row>
    <row r="41" customFormat="false" ht="11.1" hidden="false" customHeight="true" outlineLevel="0" collapsed="false">
      <c r="A41" s="144"/>
      <c r="B41" s="150"/>
      <c r="C41" s="148" t="s">
        <v>609</v>
      </c>
      <c r="D41" s="150"/>
      <c r="E41" s="151"/>
    </row>
    <row r="42" customFormat="false" ht="20.1" hidden="false" customHeight="true" outlineLevel="0" collapsed="false">
      <c r="A42" s="206" t="n">
        <v>24</v>
      </c>
      <c r="B42" s="207" t="s">
        <v>442</v>
      </c>
      <c r="C42" s="208" t="s">
        <v>1064</v>
      </c>
      <c r="D42" s="213" t="s">
        <v>121</v>
      </c>
      <c r="E42" s="348" t="n">
        <v>330.98</v>
      </c>
    </row>
    <row r="43" customFormat="false" ht="19.5" hidden="false" customHeight="true" outlineLevel="0" collapsed="false">
      <c r="A43" s="212" t="n">
        <v>25</v>
      </c>
      <c r="B43" s="213" t="s">
        <v>444</v>
      </c>
      <c r="C43" s="208" t="s">
        <v>546</v>
      </c>
      <c r="D43" s="210" t="s">
        <v>121</v>
      </c>
      <c r="E43" s="349" t="n">
        <v>225.15</v>
      </c>
    </row>
    <row r="44" customFormat="false" ht="19.5" hidden="false" customHeight="true" outlineLevel="0" collapsed="false">
      <c r="A44" s="206" t="n">
        <v>26</v>
      </c>
      <c r="B44" s="207" t="s">
        <v>444</v>
      </c>
      <c r="C44" s="208" t="s">
        <v>1065</v>
      </c>
      <c r="D44" s="213" t="s">
        <v>121</v>
      </c>
      <c r="E44" s="348" t="n">
        <v>210</v>
      </c>
    </row>
    <row r="45" customFormat="false" ht="20.1" hidden="false" customHeight="true" outlineLevel="0" collapsed="false">
      <c r="A45" s="144"/>
      <c r="B45" s="144"/>
      <c r="C45" s="145" t="s">
        <v>408</v>
      </c>
      <c r="D45" s="144"/>
      <c r="E45" s="146"/>
    </row>
    <row r="46" customFormat="false" ht="11.1" hidden="false" customHeight="true" outlineLevel="0" collapsed="false">
      <c r="A46" s="144"/>
      <c r="B46" s="150"/>
      <c r="C46" s="148" t="s">
        <v>448</v>
      </c>
      <c r="D46" s="150"/>
      <c r="E46" s="151"/>
    </row>
    <row r="47" customFormat="false" ht="9.95" hidden="false" customHeight="true" outlineLevel="0" collapsed="false">
      <c r="A47" s="206" t="n">
        <v>27</v>
      </c>
      <c r="B47" s="207" t="s">
        <v>635</v>
      </c>
      <c r="C47" s="350" t="s">
        <v>1066</v>
      </c>
      <c r="D47" s="213" t="s">
        <v>121</v>
      </c>
      <c r="E47" s="348" t="n">
        <v>93.75</v>
      </c>
    </row>
    <row r="48" customFormat="false" ht="11.1" hidden="false" customHeight="true" outlineLevel="0" collapsed="false">
      <c r="A48" s="206" t="n">
        <v>28</v>
      </c>
      <c r="B48" s="207" t="s">
        <v>274</v>
      </c>
      <c r="C48" s="208" t="s">
        <v>548</v>
      </c>
      <c r="D48" s="213" t="s">
        <v>121</v>
      </c>
      <c r="E48" s="348" t="n">
        <v>72</v>
      </c>
    </row>
    <row r="49" customFormat="false" ht="11.1" hidden="false" customHeight="true" outlineLevel="0" collapsed="false">
      <c r="A49" s="206" t="n">
        <v>29</v>
      </c>
      <c r="B49" s="207" t="s">
        <v>453</v>
      </c>
      <c r="C49" s="208" t="s">
        <v>549</v>
      </c>
      <c r="D49" s="213" t="s">
        <v>121</v>
      </c>
      <c r="E49" s="348" t="n">
        <v>72</v>
      </c>
    </row>
    <row r="50" customFormat="false" ht="18.95" hidden="false" customHeight="true" outlineLevel="0" collapsed="false">
      <c r="A50" s="206" t="n">
        <v>30</v>
      </c>
      <c r="B50" s="207" t="s">
        <v>455</v>
      </c>
      <c r="C50" s="208" t="s">
        <v>551</v>
      </c>
      <c r="D50" s="213" t="s">
        <v>121</v>
      </c>
      <c r="E50" s="348" t="n">
        <v>72</v>
      </c>
    </row>
    <row r="51" customFormat="false" ht="15" hidden="false" customHeight="true" outlineLevel="0" collapsed="false">
      <c r="A51" s="144"/>
      <c r="B51" s="144"/>
      <c r="C51" s="145" t="s">
        <v>408</v>
      </c>
      <c r="D51" s="144"/>
      <c r="E51" s="146"/>
    </row>
    <row r="52" customFormat="false" ht="12.75" hidden="false" customHeight="false" outlineLevel="0" collapsed="false">
      <c r="A52" s="144"/>
      <c r="B52" s="150"/>
      <c r="C52" s="148" t="s">
        <v>1067</v>
      </c>
      <c r="D52" s="150"/>
      <c r="E52" s="151"/>
    </row>
    <row r="53" customFormat="false" ht="11.1" hidden="false" customHeight="true" outlineLevel="0" collapsed="false">
      <c r="A53" s="206" t="n">
        <v>31</v>
      </c>
      <c r="B53" s="207" t="s">
        <v>568</v>
      </c>
      <c r="C53" s="208" t="s">
        <v>569</v>
      </c>
      <c r="D53" s="207" t="s">
        <v>145</v>
      </c>
      <c r="E53" s="346" t="n">
        <v>26.7</v>
      </c>
    </row>
    <row r="54" customFormat="false" ht="9.95" hidden="false" customHeight="true" outlineLevel="0" collapsed="false">
      <c r="A54" s="144"/>
      <c r="B54" s="144"/>
      <c r="C54" s="145" t="s">
        <v>408</v>
      </c>
      <c r="D54" s="144"/>
      <c r="E54" s="146"/>
    </row>
    <row r="55" customFormat="false" ht="20.1" hidden="false" customHeight="true" outlineLevel="0" collapsed="false">
      <c r="A55" s="147"/>
      <c r="B55" s="147"/>
      <c r="C55" s="148" t="s">
        <v>1068</v>
      </c>
      <c r="D55" s="147"/>
      <c r="E55" s="149"/>
    </row>
    <row r="56" customFormat="false" ht="14.1" hidden="false" customHeight="true" outlineLevel="0" collapsed="false">
      <c r="A56" s="153"/>
      <c r="B56" s="147"/>
      <c r="C56" s="148" t="s">
        <v>639</v>
      </c>
      <c r="D56" s="147"/>
      <c r="E56" s="149"/>
    </row>
    <row r="57" customFormat="false" ht="11.1" hidden="false" customHeight="true" outlineLevel="0" collapsed="false">
      <c r="A57" s="212" t="n">
        <v>32</v>
      </c>
      <c r="B57" s="213" t="s">
        <v>459</v>
      </c>
      <c r="C57" s="350" t="s">
        <v>1069</v>
      </c>
      <c r="D57" s="210" t="s">
        <v>145</v>
      </c>
      <c r="E57" s="349" t="n">
        <v>60</v>
      </c>
    </row>
    <row r="58" customFormat="false" ht="11.1" hidden="false" customHeight="true" outlineLevel="0" collapsed="false">
      <c r="A58" s="206" t="n">
        <v>33</v>
      </c>
      <c r="B58" s="207" t="s">
        <v>461</v>
      </c>
      <c r="C58" s="208" t="s">
        <v>1070</v>
      </c>
      <c r="D58" s="207" t="s">
        <v>145</v>
      </c>
      <c r="E58" s="346" t="n">
        <v>36</v>
      </c>
    </row>
    <row r="59" customFormat="false" ht="12.75" hidden="false" customHeight="false" outlineLevel="0" collapsed="false">
      <c r="A59" s="144"/>
      <c r="B59" s="144"/>
      <c r="C59" s="145" t="s">
        <v>408</v>
      </c>
      <c r="D59" s="144"/>
      <c r="E59" s="146"/>
    </row>
    <row r="60" customFormat="false" ht="19.5" hidden="false" customHeight="false" outlineLevel="0" collapsed="false">
      <c r="A60" s="147"/>
      <c r="B60" s="147"/>
      <c r="C60" s="148" t="s">
        <v>1071</v>
      </c>
      <c r="D60" s="147"/>
      <c r="E60" s="149"/>
    </row>
    <row r="61" customFormat="false" ht="12.75" hidden="false" customHeight="false" outlineLevel="0" collapsed="false">
      <c r="A61" s="153"/>
      <c r="B61" s="147"/>
      <c r="C61" s="154" t="s">
        <v>1072</v>
      </c>
      <c r="D61" s="147"/>
      <c r="E61" s="149"/>
    </row>
    <row r="62" customFormat="false" ht="19.5" hidden="false" customHeight="true" outlineLevel="0" collapsed="false">
      <c r="A62" s="206" t="n">
        <v>34</v>
      </c>
      <c r="B62" s="207" t="s">
        <v>465</v>
      </c>
      <c r="C62" s="208" t="s">
        <v>576</v>
      </c>
      <c r="D62" s="207" t="s">
        <v>145</v>
      </c>
      <c r="E62" s="346" t="n">
        <v>46</v>
      </c>
    </row>
    <row r="63" customFormat="false" ht="19.5" hidden="false" customHeight="true" outlineLevel="0" collapsed="false">
      <c r="A63" s="206" t="s">
        <v>1073</v>
      </c>
      <c r="B63" s="207" t="s">
        <v>465</v>
      </c>
      <c r="C63" s="179" t="s">
        <v>578</v>
      </c>
      <c r="D63" s="190" t="s">
        <v>121</v>
      </c>
      <c r="E63" s="181" t="n">
        <v>120</v>
      </c>
    </row>
    <row r="64" customFormat="false" ht="20.1" hidden="false" customHeight="true" outlineLevel="0" collapsed="false">
      <c r="A64" s="206" t="n">
        <v>35</v>
      </c>
      <c r="B64" s="207" t="s">
        <v>468</v>
      </c>
      <c r="C64" s="208" t="s">
        <v>579</v>
      </c>
      <c r="D64" s="207" t="s">
        <v>145</v>
      </c>
      <c r="E64" s="346" t="n">
        <v>106.2</v>
      </c>
    </row>
    <row r="65" customFormat="false" ht="93" hidden="false" customHeight="true" outlineLevel="0" collapsed="false">
      <c r="A65" s="212" t="n">
        <v>36</v>
      </c>
      <c r="B65" s="213" t="s">
        <v>470</v>
      </c>
      <c r="C65" s="351" t="s">
        <v>1074</v>
      </c>
      <c r="D65" s="210" t="s">
        <v>121</v>
      </c>
      <c r="E65" s="349" t="n">
        <v>84.41</v>
      </c>
    </row>
    <row r="66" customFormat="false" ht="20.1" hidden="false" customHeight="true" outlineLevel="0" collapsed="false">
      <c r="A66" s="212" t="n">
        <v>37</v>
      </c>
      <c r="B66" s="213" t="s">
        <v>470</v>
      </c>
      <c r="C66" s="350" t="s">
        <v>1075</v>
      </c>
      <c r="D66" s="210" t="s">
        <v>121</v>
      </c>
      <c r="E66" s="349" t="n">
        <v>79</v>
      </c>
    </row>
    <row r="67" customFormat="false" ht="11.1" hidden="false" customHeight="true" outlineLevel="0" collapsed="false">
      <c r="A67" s="206" t="n">
        <v>38</v>
      </c>
      <c r="B67" s="207" t="s">
        <v>470</v>
      </c>
      <c r="C67" s="208" t="s">
        <v>582</v>
      </c>
      <c r="D67" s="213" t="s">
        <v>126</v>
      </c>
      <c r="E67" s="348" t="n">
        <v>7.34</v>
      </c>
    </row>
    <row r="68" customFormat="false" ht="9.95" hidden="false" customHeight="true" outlineLevel="0" collapsed="false">
      <c r="A68" s="206" t="n">
        <v>39</v>
      </c>
      <c r="B68" s="207" t="s">
        <v>470</v>
      </c>
      <c r="C68" s="208" t="s">
        <v>1076</v>
      </c>
      <c r="D68" s="213" t="s">
        <v>145</v>
      </c>
      <c r="E68" s="348" t="n">
        <v>67</v>
      </c>
    </row>
    <row r="69" customFormat="false" ht="20.1" hidden="false" customHeight="true" outlineLevel="0" collapsed="false">
      <c r="A69" s="206" t="n">
        <v>40</v>
      </c>
      <c r="B69" s="207" t="s">
        <v>472</v>
      </c>
      <c r="C69" s="208" t="s">
        <v>610</v>
      </c>
      <c r="D69" s="213" t="s">
        <v>121</v>
      </c>
      <c r="E69" s="348" t="n">
        <v>189</v>
      </c>
    </row>
    <row r="70" customFormat="false" ht="21" hidden="false" customHeight="true" outlineLevel="0" collapsed="false">
      <c r="A70" s="206" t="n">
        <v>41</v>
      </c>
      <c r="B70" s="207" t="s">
        <v>474</v>
      </c>
      <c r="C70" s="208" t="s">
        <v>646</v>
      </c>
      <c r="D70" s="213" t="s">
        <v>342</v>
      </c>
      <c r="E70" s="348" t="n">
        <v>60</v>
      </c>
    </row>
    <row r="71" customFormat="false" ht="48.75" hidden="false" customHeight="true" outlineLevel="0" collapsed="false">
      <c r="A71" s="206" t="n">
        <v>42</v>
      </c>
      <c r="B71" s="207" t="s">
        <v>474</v>
      </c>
      <c r="C71" s="208" t="s">
        <v>476</v>
      </c>
      <c r="D71" s="213" t="s">
        <v>342</v>
      </c>
      <c r="E71" s="348" t="n">
        <v>10</v>
      </c>
    </row>
    <row r="72" customFormat="false" ht="21.95" hidden="false" customHeight="true" outlineLevel="0" collapsed="false">
      <c r="A72" s="206" t="n">
        <v>43</v>
      </c>
      <c r="B72" s="207" t="s">
        <v>474</v>
      </c>
      <c r="C72" s="208" t="s">
        <v>588</v>
      </c>
      <c r="D72" s="207" t="s">
        <v>342</v>
      </c>
      <c r="E72" s="346" t="n">
        <v>1</v>
      </c>
    </row>
    <row r="73" customFormat="false" ht="19.5" hidden="false" customHeight="true" outlineLevel="0" collapsed="false">
      <c r="A73" s="144"/>
      <c r="B73" s="144"/>
      <c r="C73" s="145" t="s">
        <v>408</v>
      </c>
      <c r="D73" s="144"/>
      <c r="E73" s="146"/>
    </row>
    <row r="74" customFormat="false" ht="42.95" hidden="false" customHeight="true" outlineLevel="0" collapsed="false">
      <c r="A74" s="147"/>
      <c r="B74" s="147"/>
      <c r="C74" s="148" t="s">
        <v>1077</v>
      </c>
      <c r="D74" s="147"/>
      <c r="E74" s="149"/>
    </row>
    <row r="75" customFormat="false" ht="11.1" hidden="false" customHeight="true" outlineLevel="0" collapsed="false">
      <c r="A75" s="153"/>
      <c r="B75" s="147"/>
      <c r="C75" s="352" t="s">
        <v>1078</v>
      </c>
      <c r="D75" s="352"/>
      <c r="E75" s="352"/>
    </row>
    <row r="76" customFormat="false" ht="65.25" hidden="false" customHeight="true" outlineLevel="0" collapsed="false">
      <c r="A76" s="212" t="n">
        <v>44</v>
      </c>
      <c r="B76" s="213" t="s">
        <v>483</v>
      </c>
      <c r="C76" s="350" t="s">
        <v>1079</v>
      </c>
      <c r="D76" s="210" t="s">
        <v>126</v>
      </c>
      <c r="E76" s="349" t="n">
        <v>380.38</v>
      </c>
    </row>
    <row r="77" customFormat="false" ht="9.95" hidden="false" customHeight="true" outlineLevel="0" collapsed="false">
      <c r="A77" s="206" t="n">
        <v>45</v>
      </c>
      <c r="B77" s="207" t="s">
        <v>483</v>
      </c>
      <c r="C77" s="208" t="s">
        <v>1080</v>
      </c>
      <c r="D77" s="213" t="s">
        <v>145</v>
      </c>
      <c r="E77" s="348" t="n">
        <v>10</v>
      </c>
    </row>
    <row r="78" customFormat="false" ht="29.25" hidden="false" customHeight="true" outlineLevel="0" collapsed="false">
      <c r="A78" s="206" t="n">
        <v>46</v>
      </c>
      <c r="B78" s="207" t="s">
        <v>486</v>
      </c>
      <c r="C78" s="208" t="s">
        <v>652</v>
      </c>
      <c r="D78" s="213" t="s">
        <v>145</v>
      </c>
      <c r="E78" s="348" t="n">
        <v>22</v>
      </c>
    </row>
    <row r="79" customFormat="false" ht="11.1" hidden="false" customHeight="true" outlineLevel="0" collapsed="false">
      <c r="A79" s="206" t="n">
        <v>47</v>
      </c>
      <c r="B79" s="207" t="s">
        <v>488</v>
      </c>
      <c r="C79" s="350" t="s">
        <v>1081</v>
      </c>
      <c r="D79" s="210" t="s">
        <v>121</v>
      </c>
      <c r="E79" s="349" t="n">
        <v>110</v>
      </c>
    </row>
    <row r="80" customFormat="false" ht="19.5" hidden="false" customHeight="true" outlineLevel="0" collapsed="false">
      <c r="A80" s="144"/>
      <c r="B80" s="144"/>
      <c r="C80" s="145" t="s">
        <v>408</v>
      </c>
      <c r="D80" s="144"/>
      <c r="E80" s="146"/>
    </row>
    <row r="81" customFormat="false" ht="20.1" hidden="false" customHeight="true" outlineLevel="0" collapsed="false">
      <c r="A81" s="147"/>
      <c r="B81" s="147"/>
      <c r="C81" s="148" t="s">
        <v>491</v>
      </c>
      <c r="D81" s="147"/>
      <c r="E81" s="149"/>
    </row>
    <row r="82" customFormat="false" ht="9.95" hidden="false" customHeight="true" outlineLevel="0" collapsed="false">
      <c r="A82" s="206" t="n">
        <v>48</v>
      </c>
      <c r="B82" s="207" t="s">
        <v>411</v>
      </c>
      <c r="C82" s="208" t="s">
        <v>655</v>
      </c>
      <c r="D82" s="207" t="s">
        <v>413</v>
      </c>
      <c r="E82" s="346" t="n">
        <v>0.74</v>
      </c>
    </row>
    <row r="83" customFormat="false" ht="11.1" hidden="false" customHeight="true" outlineLevel="0" collapsed="false">
      <c r="A83" s="212" t="n">
        <v>49</v>
      </c>
      <c r="B83" s="213" t="s">
        <v>493</v>
      </c>
      <c r="C83" s="350" t="s">
        <v>1082</v>
      </c>
      <c r="D83" s="210" t="s">
        <v>126</v>
      </c>
      <c r="E83" s="349" t="n">
        <v>7.08</v>
      </c>
    </row>
    <row r="84" customFormat="false" ht="11.1" hidden="false" customHeight="true" outlineLevel="0" collapsed="false">
      <c r="A84" s="206" t="n">
        <v>50</v>
      </c>
      <c r="B84" s="207" t="s">
        <v>495</v>
      </c>
      <c r="C84" s="208" t="s">
        <v>601</v>
      </c>
      <c r="D84" s="207" t="s">
        <v>126</v>
      </c>
      <c r="E84" s="346" t="n">
        <v>5.2</v>
      </c>
    </row>
    <row r="85" customFormat="false" ht="11.1" hidden="false" customHeight="true" outlineLevel="0" collapsed="false">
      <c r="A85" s="206" t="n">
        <v>51</v>
      </c>
      <c r="B85" s="207" t="s">
        <v>497</v>
      </c>
      <c r="C85" s="208" t="s">
        <v>498</v>
      </c>
      <c r="D85" s="213" t="s">
        <v>121</v>
      </c>
      <c r="E85" s="348" t="n">
        <v>19.62</v>
      </c>
    </row>
    <row r="86" customFormat="false" ht="24.75" hidden="false" customHeight="true" outlineLevel="0" collapsed="false">
      <c r="A86" s="206" t="n">
        <v>52</v>
      </c>
      <c r="B86" s="207" t="s">
        <v>499</v>
      </c>
      <c r="C86" s="208" t="s">
        <v>500</v>
      </c>
      <c r="D86" s="213" t="s">
        <v>145</v>
      </c>
      <c r="E86" s="348" t="n">
        <v>11.4</v>
      </c>
    </row>
    <row r="87" customFormat="false" ht="12.75" hidden="false" customHeight="false" outlineLevel="0" collapsed="false">
      <c r="A87" s="144"/>
      <c r="B87" s="144"/>
      <c r="C87" s="145" t="s">
        <v>408</v>
      </c>
      <c r="D87" s="144"/>
      <c r="E87" s="146"/>
    </row>
    <row r="88" customFormat="false" ht="12.75" hidden="false" customHeight="false" outlineLevel="0" collapsed="false">
      <c r="A88" s="150"/>
      <c r="B88" s="150"/>
      <c r="C88" s="148" t="s">
        <v>1083</v>
      </c>
      <c r="D88" s="150"/>
      <c r="E88" s="151"/>
    </row>
    <row r="89" customFormat="false" ht="12.75" hidden="false" customHeight="false" outlineLevel="0" collapsed="false">
      <c r="A89" s="206" t="n">
        <v>53</v>
      </c>
      <c r="B89" s="207" t="s">
        <v>612</v>
      </c>
      <c r="C89" s="208" t="s">
        <v>613</v>
      </c>
      <c r="D89" s="207" t="s">
        <v>73</v>
      </c>
      <c r="E89" s="346" t="n">
        <v>1</v>
      </c>
    </row>
    <row r="90" customFormat="false" ht="39.75" hidden="false" customHeight="true" outlineLevel="0" collapsed="false">
      <c r="A90" s="144"/>
      <c r="B90" s="144"/>
      <c r="C90" s="145" t="s">
        <v>408</v>
      </c>
      <c r="D90" s="144"/>
      <c r="E90" s="146"/>
    </row>
    <row r="91" customFormat="false" ht="12.75" hidden="false" customHeight="false" outlineLevel="0" collapsed="false">
      <c r="A91" s="153"/>
      <c r="B91" s="153"/>
      <c r="C91" s="161" t="s">
        <v>512</v>
      </c>
      <c r="D91" s="153"/>
      <c r="E91" s="353"/>
    </row>
  </sheetData>
  <mergeCells count="7">
    <mergeCell ref="A1:E1"/>
    <mergeCell ref="A2:E2"/>
    <mergeCell ref="A3:A4"/>
    <mergeCell ref="B3:B4"/>
    <mergeCell ref="C3:C4"/>
    <mergeCell ref="D3:E3"/>
    <mergeCell ref="C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4.99"/>
    <col collapsed="false" customWidth="true" hidden="false" outlineLevel="0" max="2" min="2" style="354" width="14.41"/>
    <col collapsed="false" customWidth="true" hidden="false" outlineLevel="0" max="3" min="3" style="354" width="38.7"/>
    <col collapsed="false" customWidth="true" hidden="false" outlineLevel="0" max="4" min="4" style="355" width="5.99"/>
    <col collapsed="false" customWidth="true" hidden="false" outlineLevel="0" max="5" min="5" style="240" width="9.41"/>
    <col collapsed="false" customWidth="false" hidden="false" outlineLevel="0" max="257" min="6" style="241" width="9.14"/>
  </cols>
  <sheetData>
    <row r="1" customFormat="false" ht="42" hidden="false" customHeight="true" outlineLevel="0" collapsed="false">
      <c r="A1" s="76" t="s">
        <v>74</v>
      </c>
      <c r="B1" s="76"/>
      <c r="C1" s="76"/>
      <c r="D1" s="76"/>
      <c r="E1" s="76"/>
    </row>
    <row r="2" customFormat="false" ht="36" hidden="false" customHeight="true" outlineLevel="0" collapsed="false">
      <c r="A2" s="77" t="s">
        <v>1084</v>
      </c>
      <c r="B2" s="77"/>
      <c r="C2" s="77"/>
      <c r="D2" s="77"/>
      <c r="E2" s="77"/>
    </row>
    <row r="3" customFormat="false" ht="34.5" hidden="false" customHeight="true" outlineLevel="0" collapsed="false">
      <c r="A3" s="79" t="s">
        <v>76</v>
      </c>
      <c r="B3" s="79"/>
      <c r="C3" s="79"/>
      <c r="D3" s="79"/>
      <c r="E3" s="79"/>
    </row>
    <row r="4" s="356" customFormat="true" ht="22.5" hidden="false" customHeight="false" outlineLevel="0" collapsed="false">
      <c r="A4" s="51" t="s">
        <v>56</v>
      </c>
      <c r="B4" s="51" t="s">
        <v>57</v>
      </c>
      <c r="C4" s="51" t="s">
        <v>58</v>
      </c>
      <c r="D4" s="52" t="s">
        <v>59</v>
      </c>
      <c r="E4" s="113" t="s">
        <v>60</v>
      </c>
    </row>
    <row r="5" s="356" customFormat="true" ht="12.75" hidden="false" customHeight="false" outlineLevel="0" collapsed="false">
      <c r="A5" s="54" t="s">
        <v>61</v>
      </c>
      <c r="B5" s="54" t="s">
        <v>62</v>
      </c>
      <c r="C5" s="54" t="s">
        <v>63</v>
      </c>
      <c r="D5" s="55" t="s">
        <v>64</v>
      </c>
      <c r="E5" s="114" t="s">
        <v>65</v>
      </c>
    </row>
    <row r="6" s="356" customFormat="true" ht="12.75" hidden="false" customHeight="false" outlineLevel="0" collapsed="false">
      <c r="A6" s="357" t="n">
        <v>1</v>
      </c>
      <c r="B6" s="357" t="s">
        <v>1085</v>
      </c>
      <c r="C6" s="358" t="s">
        <v>700</v>
      </c>
      <c r="D6" s="359"/>
      <c r="E6" s="250"/>
    </row>
    <row r="7" s="356" customFormat="true" ht="12.75" hidden="false" customHeight="false" outlineLevel="0" collapsed="false">
      <c r="A7" s="360" t="n">
        <v>1</v>
      </c>
      <c r="B7" s="360" t="s">
        <v>1085</v>
      </c>
      <c r="C7" s="361" t="s">
        <v>1086</v>
      </c>
      <c r="D7" s="362" t="s">
        <v>1087</v>
      </c>
      <c r="E7" s="363" t="n">
        <v>25185.4</v>
      </c>
    </row>
    <row r="8" s="356" customFormat="true" ht="12.75" hidden="false" customHeight="false" outlineLevel="0" collapsed="false">
      <c r="A8" s="360" t="n">
        <v>2</v>
      </c>
      <c r="B8" s="360" t="s">
        <v>1085</v>
      </c>
      <c r="C8" s="361" t="s">
        <v>704</v>
      </c>
      <c r="D8" s="362" t="s">
        <v>1087</v>
      </c>
      <c r="E8" s="363" t="n">
        <v>19109.04</v>
      </c>
    </row>
    <row r="9" s="356" customFormat="true" ht="12.75" hidden="false" customHeight="false" outlineLevel="0" collapsed="false">
      <c r="A9" s="360" t="n">
        <v>3</v>
      </c>
      <c r="B9" s="360" t="s">
        <v>1085</v>
      </c>
      <c r="C9" s="361" t="s">
        <v>706</v>
      </c>
      <c r="D9" s="362" t="s">
        <v>1087</v>
      </c>
      <c r="E9" s="364" t="n">
        <v>6076.36</v>
      </c>
    </row>
    <row r="10" customFormat="false" ht="12.75" hidden="false" customHeight="false" outlineLevel="0" collapsed="false">
      <c r="A10" s="360" t="n">
        <v>4</v>
      </c>
      <c r="B10" s="360" t="s">
        <v>1085</v>
      </c>
      <c r="C10" s="365" t="s">
        <v>708</v>
      </c>
      <c r="D10" s="366" t="s">
        <v>709</v>
      </c>
      <c r="E10" s="256" t="n">
        <v>455</v>
      </c>
    </row>
    <row r="11" customFormat="false" ht="12.75" hidden="false" customHeight="false" outlineLevel="0" collapsed="false">
      <c r="A11" s="360" t="n">
        <v>5</v>
      </c>
      <c r="B11" s="360" t="s">
        <v>1085</v>
      </c>
      <c r="C11" s="365" t="s">
        <v>711</v>
      </c>
      <c r="D11" s="366" t="s">
        <v>709</v>
      </c>
      <c r="E11" s="256" t="n">
        <v>432.5</v>
      </c>
    </row>
    <row r="12" customFormat="false" ht="12.75" hidden="false" customHeight="false" outlineLevel="0" collapsed="false">
      <c r="A12" s="360" t="n">
        <v>6</v>
      </c>
      <c r="B12" s="360" t="s">
        <v>1085</v>
      </c>
      <c r="C12" s="365" t="s">
        <v>713</v>
      </c>
      <c r="D12" s="366" t="s">
        <v>709</v>
      </c>
      <c r="E12" s="256" t="n">
        <v>3250</v>
      </c>
    </row>
    <row r="13" customFormat="false" ht="22.5" hidden="false" customHeight="false" outlineLevel="0" collapsed="false">
      <c r="A13" s="360" t="n">
        <v>7</v>
      </c>
      <c r="B13" s="360" t="s">
        <v>1085</v>
      </c>
      <c r="C13" s="365" t="s">
        <v>717</v>
      </c>
      <c r="D13" s="366" t="s">
        <v>709</v>
      </c>
      <c r="E13" s="256" t="n">
        <v>741.5</v>
      </c>
    </row>
    <row r="14" customFormat="false" ht="12.75" hidden="false" customHeight="false" outlineLevel="0" collapsed="false">
      <c r="A14" s="360" t="n">
        <v>8</v>
      </c>
      <c r="B14" s="360" t="s">
        <v>1085</v>
      </c>
      <c r="C14" s="365" t="s">
        <v>723</v>
      </c>
      <c r="D14" s="366" t="s">
        <v>709</v>
      </c>
      <c r="E14" s="256" t="n">
        <v>467</v>
      </c>
    </row>
    <row r="15" customFormat="false" ht="22.5" hidden="false" customHeight="false" outlineLevel="0" collapsed="false">
      <c r="A15" s="360" t="n">
        <v>9</v>
      </c>
      <c r="B15" s="360" t="s">
        <v>1085</v>
      </c>
      <c r="C15" s="365" t="s">
        <v>727</v>
      </c>
      <c r="D15" s="366" t="s">
        <v>709</v>
      </c>
      <c r="E15" s="256" t="n">
        <v>428.5</v>
      </c>
    </row>
    <row r="16" customFormat="false" ht="12.75" hidden="false" customHeight="false" outlineLevel="0" collapsed="false">
      <c r="A16" s="360" t="n">
        <v>10</v>
      </c>
      <c r="B16" s="360" t="s">
        <v>1085</v>
      </c>
      <c r="C16" s="365" t="s">
        <v>1088</v>
      </c>
      <c r="D16" s="366" t="s">
        <v>709</v>
      </c>
      <c r="E16" s="256" t="n">
        <v>63</v>
      </c>
    </row>
    <row r="17" customFormat="false" ht="22.5" hidden="false" customHeight="false" outlineLevel="0" collapsed="false">
      <c r="A17" s="360" t="n">
        <v>11</v>
      </c>
      <c r="B17" s="360" t="s">
        <v>1085</v>
      </c>
      <c r="C17" s="365" t="s">
        <v>739</v>
      </c>
      <c r="D17" s="367" t="s">
        <v>342</v>
      </c>
      <c r="E17" s="256" t="n">
        <v>58</v>
      </c>
    </row>
    <row r="18" customFormat="false" ht="22.5" hidden="false" customHeight="false" outlineLevel="0" collapsed="false">
      <c r="A18" s="360" t="n">
        <v>12</v>
      </c>
      <c r="B18" s="360" t="s">
        <v>1085</v>
      </c>
      <c r="C18" s="365" t="s">
        <v>1089</v>
      </c>
      <c r="D18" s="367" t="s">
        <v>342</v>
      </c>
      <c r="E18" s="256" t="n">
        <v>1</v>
      </c>
    </row>
    <row r="19" customFormat="false" ht="22.5" hidden="false" customHeight="false" outlineLevel="0" collapsed="false">
      <c r="A19" s="360" t="n">
        <v>13</v>
      </c>
      <c r="B19" s="360" t="s">
        <v>1085</v>
      </c>
      <c r="C19" s="365" t="s">
        <v>741</v>
      </c>
      <c r="D19" s="367" t="s">
        <v>342</v>
      </c>
      <c r="E19" s="256" t="n">
        <v>102</v>
      </c>
    </row>
    <row r="20" customFormat="false" ht="22.5" hidden="false" customHeight="false" outlineLevel="0" collapsed="false">
      <c r="A20" s="360" t="n">
        <v>14</v>
      </c>
      <c r="B20" s="360" t="s">
        <v>1085</v>
      </c>
      <c r="C20" s="365" t="s">
        <v>745</v>
      </c>
      <c r="D20" s="367" t="s">
        <v>342</v>
      </c>
      <c r="E20" s="256" t="n">
        <v>3</v>
      </c>
    </row>
    <row r="21" customFormat="false" ht="12.75" hidden="false" customHeight="true" outlineLevel="0" collapsed="false">
      <c r="A21" s="360" t="n">
        <v>15</v>
      </c>
      <c r="B21" s="360" t="s">
        <v>1085</v>
      </c>
      <c r="C21" s="365" t="s">
        <v>1090</v>
      </c>
      <c r="D21" s="367" t="s">
        <v>342</v>
      </c>
      <c r="E21" s="256" t="n">
        <v>2</v>
      </c>
    </row>
    <row r="22" customFormat="false" ht="12.75" hidden="false" customHeight="false" outlineLevel="0" collapsed="false">
      <c r="A22" s="360" t="n">
        <v>16</v>
      </c>
      <c r="B22" s="360" t="s">
        <v>1085</v>
      </c>
      <c r="C22" s="365" t="s">
        <v>749</v>
      </c>
      <c r="D22" s="367" t="s">
        <v>73</v>
      </c>
      <c r="E22" s="368" t="n">
        <v>45</v>
      </c>
    </row>
    <row r="23" customFormat="false" ht="22.5" hidden="false" customHeight="false" outlineLevel="0" collapsed="false">
      <c r="A23" s="360" t="n">
        <v>17</v>
      </c>
      <c r="B23" s="360" t="s">
        <v>1085</v>
      </c>
      <c r="C23" s="365" t="s">
        <v>751</v>
      </c>
      <c r="D23" s="367" t="s">
        <v>342</v>
      </c>
      <c r="E23" s="368" t="n">
        <v>122</v>
      </c>
    </row>
    <row r="24" customFormat="false" ht="22.5" hidden="false" customHeight="false" outlineLevel="0" collapsed="false">
      <c r="A24" s="360" t="n">
        <v>18</v>
      </c>
      <c r="B24" s="360" t="s">
        <v>1085</v>
      </c>
      <c r="C24" s="365" t="s">
        <v>753</v>
      </c>
      <c r="D24" s="367" t="s">
        <v>342</v>
      </c>
      <c r="E24" s="256" t="n">
        <v>100</v>
      </c>
    </row>
    <row r="25" customFormat="false" ht="22.5" hidden="false" customHeight="false" outlineLevel="0" collapsed="false">
      <c r="A25" s="360" t="n">
        <v>19</v>
      </c>
      <c r="B25" s="360" t="s">
        <v>1085</v>
      </c>
      <c r="C25" s="365" t="s">
        <v>755</v>
      </c>
      <c r="D25" s="367" t="s">
        <v>342</v>
      </c>
      <c r="E25" s="256" t="n">
        <v>3</v>
      </c>
    </row>
    <row r="26" customFormat="false" ht="22.5" hidden="false" customHeight="false" outlineLevel="0" collapsed="false">
      <c r="A26" s="360" t="n">
        <v>20</v>
      </c>
      <c r="B26" s="360" t="s">
        <v>1085</v>
      </c>
      <c r="C26" s="365" t="s">
        <v>757</v>
      </c>
      <c r="D26" s="367" t="s">
        <v>342</v>
      </c>
      <c r="E26" s="257" t="n">
        <v>2</v>
      </c>
    </row>
    <row r="27" customFormat="false" ht="12.75" hidden="false" customHeight="false" outlineLevel="0" collapsed="false">
      <c r="A27" s="360" t="n">
        <v>21</v>
      </c>
      <c r="B27" s="360" t="s">
        <v>1085</v>
      </c>
      <c r="C27" s="365" t="s">
        <v>763</v>
      </c>
      <c r="D27" s="367" t="s">
        <v>342</v>
      </c>
      <c r="E27" s="368" t="n">
        <v>2</v>
      </c>
    </row>
    <row r="28" customFormat="false" ht="12.75" hidden="false" customHeight="false" outlineLevel="0" collapsed="false">
      <c r="A28" s="360" t="n">
        <v>22</v>
      </c>
      <c r="B28" s="360" t="s">
        <v>1085</v>
      </c>
      <c r="C28" s="365" t="s">
        <v>765</v>
      </c>
      <c r="D28" s="367" t="s">
        <v>342</v>
      </c>
      <c r="E28" s="256" t="n">
        <v>1</v>
      </c>
    </row>
    <row r="29" customFormat="false" ht="12.75" hidden="false" customHeight="false" outlineLevel="0" collapsed="false">
      <c r="A29" s="360" t="n">
        <v>23</v>
      </c>
      <c r="B29" s="360" t="s">
        <v>1085</v>
      </c>
      <c r="C29" s="365" t="s">
        <v>1091</v>
      </c>
      <c r="D29" s="367" t="s">
        <v>342</v>
      </c>
      <c r="E29" s="368" t="n">
        <v>2</v>
      </c>
    </row>
    <row r="30" customFormat="false" ht="12.75" hidden="false" customHeight="false" outlineLevel="0" collapsed="false">
      <c r="A30" s="360" t="n">
        <v>24</v>
      </c>
      <c r="B30" s="360" t="s">
        <v>1085</v>
      </c>
      <c r="C30" s="365" t="s">
        <v>1092</v>
      </c>
      <c r="D30" s="367" t="s">
        <v>342</v>
      </c>
      <c r="E30" s="257" t="n">
        <v>1</v>
      </c>
    </row>
    <row r="31" customFormat="false" ht="12.75" hidden="false" customHeight="false" outlineLevel="0" collapsed="false">
      <c r="A31" s="360" t="n">
        <v>25</v>
      </c>
      <c r="B31" s="360" t="s">
        <v>1085</v>
      </c>
      <c r="C31" s="365" t="s">
        <v>1093</v>
      </c>
      <c r="D31" s="367" t="s">
        <v>342</v>
      </c>
      <c r="E31" s="256" t="n">
        <v>2</v>
      </c>
    </row>
    <row r="32" customFormat="false" ht="12.75" hidden="false" customHeight="false" outlineLevel="0" collapsed="false">
      <c r="A32" s="360" t="n">
        <v>26</v>
      </c>
      <c r="B32" s="360" t="s">
        <v>1085</v>
      </c>
      <c r="C32" s="365" t="s">
        <v>1094</v>
      </c>
      <c r="D32" s="367" t="s">
        <v>342</v>
      </c>
      <c r="E32" s="257" t="n">
        <v>2</v>
      </c>
    </row>
    <row r="33" customFormat="false" ht="12.75" hidden="false" customHeight="false" outlineLevel="0" collapsed="false">
      <c r="A33" s="360" t="n">
        <v>27</v>
      </c>
      <c r="B33" s="360" t="s">
        <v>1085</v>
      </c>
      <c r="C33" s="365" t="s">
        <v>1095</v>
      </c>
      <c r="D33" s="367" t="s">
        <v>342</v>
      </c>
      <c r="E33" s="257" t="n">
        <v>1</v>
      </c>
    </row>
    <row r="34" customFormat="false" ht="12.75" hidden="false" customHeight="false" outlineLevel="0" collapsed="false">
      <c r="A34" s="360" t="n">
        <v>28</v>
      </c>
      <c r="B34" s="360" t="s">
        <v>1085</v>
      </c>
      <c r="C34" s="365" t="s">
        <v>1096</v>
      </c>
      <c r="D34" s="367" t="s">
        <v>342</v>
      </c>
      <c r="E34" s="368" t="n">
        <v>1</v>
      </c>
    </row>
    <row r="35" customFormat="false" ht="22.5" hidden="false" customHeight="false" outlineLevel="0" collapsed="false">
      <c r="A35" s="360" t="n">
        <v>29</v>
      </c>
      <c r="B35" s="360" t="s">
        <v>1085</v>
      </c>
      <c r="C35" s="361" t="s">
        <v>771</v>
      </c>
      <c r="D35" s="369" t="s">
        <v>342</v>
      </c>
      <c r="E35" s="368" t="n">
        <v>2</v>
      </c>
    </row>
    <row r="36" customFormat="false" ht="22.5" hidden="false" customHeight="true" outlineLevel="0" collapsed="false">
      <c r="A36" s="360" t="n">
        <v>30</v>
      </c>
      <c r="B36" s="360" t="s">
        <v>1085</v>
      </c>
      <c r="C36" s="361" t="s">
        <v>773</v>
      </c>
      <c r="D36" s="369" t="s">
        <v>342</v>
      </c>
      <c r="E36" s="368" t="n">
        <v>1</v>
      </c>
    </row>
    <row r="37" customFormat="false" ht="22.5" hidden="false" customHeight="false" outlineLevel="0" collapsed="false">
      <c r="A37" s="360" t="n">
        <v>31</v>
      </c>
      <c r="B37" s="360" t="s">
        <v>1085</v>
      </c>
      <c r="C37" s="361" t="s">
        <v>775</v>
      </c>
      <c r="D37" s="369" t="s">
        <v>342</v>
      </c>
      <c r="E37" s="368" t="n">
        <v>1</v>
      </c>
    </row>
    <row r="38" customFormat="false" ht="12.75" hidden="false" customHeight="false" outlineLevel="0" collapsed="false">
      <c r="A38" s="360" t="n">
        <v>32</v>
      </c>
      <c r="B38" s="360" t="s">
        <v>1085</v>
      </c>
      <c r="C38" s="361" t="s">
        <v>1097</v>
      </c>
      <c r="D38" s="369" t="s">
        <v>342</v>
      </c>
      <c r="E38" s="257" t="n">
        <v>4</v>
      </c>
    </row>
    <row r="39" customFormat="false" ht="12.75" hidden="false" customHeight="false" outlineLevel="0" collapsed="false">
      <c r="A39" s="360" t="n">
        <v>33</v>
      </c>
      <c r="B39" s="360" t="s">
        <v>1085</v>
      </c>
      <c r="C39" s="370" t="s">
        <v>1098</v>
      </c>
      <c r="D39" s="369" t="s">
        <v>342</v>
      </c>
      <c r="E39" s="257" t="n">
        <v>4</v>
      </c>
    </row>
    <row r="40" customFormat="false" ht="12.75" hidden="false" customHeight="false" outlineLevel="0" collapsed="false">
      <c r="A40" s="360" t="n">
        <v>34</v>
      </c>
      <c r="B40" s="360" t="s">
        <v>1085</v>
      </c>
      <c r="C40" s="370" t="s">
        <v>1099</v>
      </c>
      <c r="D40" s="369" t="s">
        <v>342</v>
      </c>
      <c r="E40" s="257" t="n">
        <v>5</v>
      </c>
    </row>
    <row r="41" customFormat="false" ht="12.75" hidden="false" customHeight="false" outlineLevel="0" collapsed="false">
      <c r="A41" s="360" t="n">
        <v>35</v>
      </c>
      <c r="B41" s="360" t="s">
        <v>1085</v>
      </c>
      <c r="C41" s="370" t="s">
        <v>1100</v>
      </c>
      <c r="D41" s="371" t="s">
        <v>709</v>
      </c>
      <c r="E41" s="257" t="n">
        <v>85</v>
      </c>
    </row>
    <row r="42" customFormat="false" ht="12.75" hidden="false" customHeight="false" outlineLevel="0" collapsed="false">
      <c r="A42" s="360" t="n">
        <v>36</v>
      </c>
      <c r="B42" s="360" t="s">
        <v>1085</v>
      </c>
      <c r="C42" s="370" t="s">
        <v>1101</v>
      </c>
      <c r="D42" s="371" t="s">
        <v>709</v>
      </c>
      <c r="E42" s="257" t="n">
        <v>187</v>
      </c>
    </row>
    <row r="43" customFormat="false" ht="12.75" hidden="false" customHeight="false" outlineLevel="0" collapsed="false">
      <c r="A43" s="360" t="n">
        <v>37</v>
      </c>
      <c r="B43" s="360" t="s">
        <v>1085</v>
      </c>
      <c r="C43" s="370" t="s">
        <v>797</v>
      </c>
      <c r="D43" s="371" t="s">
        <v>709</v>
      </c>
      <c r="E43" s="257" t="n">
        <v>123</v>
      </c>
    </row>
    <row r="44" customFormat="false" ht="12.75" hidden="false" customHeight="false" outlineLevel="0" collapsed="false">
      <c r="A44" s="360" t="n">
        <v>38</v>
      </c>
      <c r="B44" s="360" t="s">
        <v>1085</v>
      </c>
      <c r="C44" s="370" t="s">
        <v>799</v>
      </c>
      <c r="D44" s="371" t="s">
        <v>709</v>
      </c>
      <c r="E44" s="257" t="n">
        <v>733</v>
      </c>
    </row>
    <row r="45" customFormat="false" ht="12.75" hidden="false" customHeight="false" outlineLevel="0" collapsed="false">
      <c r="A45" s="360" t="n">
        <v>39</v>
      </c>
      <c r="B45" s="360" t="s">
        <v>1085</v>
      </c>
      <c r="C45" s="370" t="s">
        <v>801</v>
      </c>
      <c r="D45" s="371" t="s">
        <v>709</v>
      </c>
      <c r="E45" s="368" t="n">
        <v>198</v>
      </c>
    </row>
    <row r="46" customFormat="false" ht="12.75" hidden="false" customHeight="false" outlineLevel="0" collapsed="false">
      <c r="A46" s="360" t="n">
        <v>40</v>
      </c>
      <c r="B46" s="360" t="s">
        <v>1085</v>
      </c>
      <c r="C46" s="361" t="s">
        <v>1102</v>
      </c>
      <c r="D46" s="369" t="s">
        <v>342</v>
      </c>
      <c r="E46" s="256" t="n">
        <v>1</v>
      </c>
    </row>
    <row r="47" customFormat="false" ht="12.75" hidden="false" customHeight="false" outlineLevel="0" collapsed="false">
      <c r="A47" s="360" t="n">
        <v>41</v>
      </c>
      <c r="B47" s="360" t="s">
        <v>1085</v>
      </c>
      <c r="C47" s="361" t="s">
        <v>1103</v>
      </c>
      <c r="D47" s="369" t="s">
        <v>342</v>
      </c>
      <c r="E47" s="256" t="n">
        <v>2</v>
      </c>
    </row>
    <row r="48" customFormat="false" ht="12.75" hidden="false" customHeight="false" outlineLevel="0" collapsed="false">
      <c r="A48" s="360" t="n">
        <v>42</v>
      </c>
      <c r="B48" s="360" t="s">
        <v>1085</v>
      </c>
      <c r="C48" s="361" t="s">
        <v>1104</v>
      </c>
      <c r="D48" s="369" t="s">
        <v>342</v>
      </c>
      <c r="E48" s="372" t="n">
        <v>7</v>
      </c>
    </row>
    <row r="49" customFormat="false" ht="12.75" hidden="false" customHeight="false" outlineLevel="0" collapsed="false">
      <c r="A49" s="360" t="n">
        <v>43</v>
      </c>
      <c r="B49" s="373" t="s">
        <v>1085</v>
      </c>
      <c r="C49" s="370" t="s">
        <v>815</v>
      </c>
      <c r="D49" s="371" t="s">
        <v>709</v>
      </c>
      <c r="E49" s="257" t="n">
        <v>25</v>
      </c>
    </row>
    <row r="50" customFormat="false" ht="12.75" hidden="false" customHeight="true" outlineLevel="0" collapsed="false">
      <c r="A50" s="374" t="s">
        <v>816</v>
      </c>
      <c r="B50" s="374"/>
      <c r="C50" s="374"/>
      <c r="D50" s="374"/>
      <c r="E50" s="374"/>
    </row>
  </sheetData>
  <mergeCells count="4">
    <mergeCell ref="A1:E1"/>
    <mergeCell ref="A2:E2"/>
    <mergeCell ref="A3:E3"/>
    <mergeCell ref="A50:E5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2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99"/>
    <col collapsed="false" customWidth="true" hidden="false" outlineLevel="0" max="2" min="2" style="238" width="14.41"/>
    <col collapsed="false" customWidth="true" hidden="false" outlineLevel="0" max="3" min="3" style="239" width="36.42"/>
    <col collapsed="false" customWidth="true" hidden="false" outlineLevel="0" max="4" min="4" style="238" width="6.28"/>
    <col collapsed="false" customWidth="true" hidden="false" outlineLevel="0" max="5" min="5" style="265" width="9.41"/>
    <col collapsed="false" customWidth="false" hidden="false" outlineLevel="0" max="257" min="6" style="241" width="9.14"/>
  </cols>
  <sheetData>
    <row r="2" customFormat="false" ht="35.25" hidden="false" customHeight="true" outlineLevel="0" collapsed="false">
      <c r="A2" s="242" t="s">
        <v>817</v>
      </c>
      <c r="B2" s="242"/>
      <c r="C2" s="242"/>
      <c r="D2" s="242"/>
      <c r="E2" s="242"/>
    </row>
    <row r="3" customFormat="false" ht="21" hidden="false" customHeight="true" outlineLevel="0" collapsed="false">
      <c r="A3" s="266" t="s">
        <v>1105</v>
      </c>
      <c r="B3" s="266"/>
      <c r="C3" s="266"/>
      <c r="D3" s="266"/>
      <c r="E3" s="266"/>
    </row>
    <row r="4" customFormat="false" ht="34.5" hidden="false" customHeight="true" outlineLevel="0" collapsed="false">
      <c r="A4" s="375" t="s">
        <v>76</v>
      </c>
      <c r="B4" s="375"/>
      <c r="C4" s="375"/>
      <c r="D4" s="375"/>
      <c r="E4" s="375"/>
    </row>
    <row r="5" s="246" customFormat="true" ht="22.5" hidden="false" customHeight="false" outlineLevel="0" collapsed="false">
      <c r="A5" s="244" t="s">
        <v>56</v>
      </c>
      <c r="B5" s="244" t="s">
        <v>57</v>
      </c>
      <c r="C5" s="245" t="s">
        <v>58</v>
      </c>
      <c r="D5" s="267" t="s">
        <v>59</v>
      </c>
      <c r="E5" s="113" t="s">
        <v>60</v>
      </c>
    </row>
    <row r="6" s="246" customFormat="true" ht="12.75" hidden="false" customHeight="false" outlineLevel="0" collapsed="false">
      <c r="A6" s="86" t="s">
        <v>61</v>
      </c>
      <c r="B6" s="86" t="s">
        <v>62</v>
      </c>
      <c r="C6" s="87" t="s">
        <v>63</v>
      </c>
      <c r="D6" s="268" t="s">
        <v>64</v>
      </c>
      <c r="E6" s="88" t="s">
        <v>65</v>
      </c>
    </row>
    <row r="7" s="246" customFormat="true" ht="33.75" hidden="false" customHeight="false" outlineLevel="0" collapsed="false">
      <c r="A7" s="247" t="n">
        <v>1</v>
      </c>
      <c r="B7" s="247" t="s">
        <v>1106</v>
      </c>
      <c r="C7" s="376" t="s">
        <v>820</v>
      </c>
      <c r="D7" s="269"/>
      <c r="E7" s="275"/>
    </row>
    <row r="8" customFormat="false" ht="12.75" hidden="false" customHeight="false" outlineLevel="0" collapsed="false">
      <c r="A8" s="276" t="n">
        <v>1</v>
      </c>
      <c r="B8" s="276" t="s">
        <v>1106</v>
      </c>
      <c r="C8" s="377" t="s">
        <v>1086</v>
      </c>
      <c r="D8" s="276" t="s">
        <v>1087</v>
      </c>
      <c r="E8" s="257" t="n">
        <v>4676.9</v>
      </c>
    </row>
    <row r="9" customFormat="false" ht="12.75" hidden="false" customHeight="false" outlineLevel="0" collapsed="false">
      <c r="A9" s="276" t="n">
        <v>2</v>
      </c>
      <c r="B9" s="276" t="s">
        <v>1106</v>
      </c>
      <c r="C9" s="377" t="s">
        <v>704</v>
      </c>
      <c r="D9" s="276" t="s">
        <v>1087</v>
      </c>
      <c r="E9" s="257" t="n">
        <v>4156.1</v>
      </c>
    </row>
    <row r="10" customFormat="false" ht="12.75" hidden="false" customHeight="false" outlineLevel="0" collapsed="false">
      <c r="A10" s="276" t="n">
        <v>3</v>
      </c>
      <c r="B10" s="276" t="s">
        <v>1106</v>
      </c>
      <c r="C10" s="377" t="s">
        <v>706</v>
      </c>
      <c r="D10" s="276" t="s">
        <v>1087</v>
      </c>
      <c r="E10" s="257" t="n">
        <v>520.8</v>
      </c>
    </row>
    <row r="11" customFormat="false" ht="24.95" hidden="false" customHeight="true" outlineLevel="0" collapsed="false">
      <c r="A11" s="276" t="n">
        <v>4</v>
      </c>
      <c r="B11" s="276" t="s">
        <v>1106</v>
      </c>
      <c r="C11" s="377" t="s">
        <v>1107</v>
      </c>
      <c r="D11" s="276" t="s">
        <v>709</v>
      </c>
      <c r="E11" s="257" t="n">
        <v>24</v>
      </c>
    </row>
    <row r="12" customFormat="false" ht="12.75" hidden="false" customHeight="false" outlineLevel="0" collapsed="false">
      <c r="A12" s="276" t="n">
        <v>5</v>
      </c>
      <c r="B12" s="276" t="s">
        <v>1106</v>
      </c>
      <c r="C12" s="377" t="s">
        <v>1108</v>
      </c>
      <c r="D12" s="276" t="s">
        <v>709</v>
      </c>
      <c r="E12" s="257" t="n">
        <v>67.5</v>
      </c>
    </row>
    <row r="13" customFormat="false" ht="12.75" hidden="false" customHeight="false" outlineLevel="0" collapsed="false">
      <c r="A13" s="276" t="n">
        <v>6</v>
      </c>
      <c r="B13" s="276" t="s">
        <v>1106</v>
      </c>
      <c r="C13" s="377" t="s">
        <v>1109</v>
      </c>
      <c r="D13" s="276" t="s">
        <v>709</v>
      </c>
      <c r="E13" s="257" t="n">
        <v>9</v>
      </c>
    </row>
    <row r="14" customFormat="false" ht="12.75" hidden="false" customHeight="false" outlineLevel="0" collapsed="false">
      <c r="A14" s="276" t="n">
        <v>7</v>
      </c>
      <c r="B14" s="276" t="s">
        <v>1106</v>
      </c>
      <c r="C14" s="377" t="s">
        <v>1110</v>
      </c>
      <c r="D14" s="276" t="s">
        <v>709</v>
      </c>
      <c r="E14" s="257" t="n">
        <v>12</v>
      </c>
    </row>
    <row r="15" customFormat="false" ht="12.75" hidden="false" customHeight="false" outlineLevel="0" collapsed="false">
      <c r="A15" s="276" t="n">
        <v>8</v>
      </c>
      <c r="B15" s="276" t="s">
        <v>1106</v>
      </c>
      <c r="C15" s="377" t="s">
        <v>1111</v>
      </c>
      <c r="D15" s="276" t="s">
        <v>709</v>
      </c>
      <c r="E15" s="257" t="n">
        <v>40</v>
      </c>
    </row>
    <row r="16" customFormat="false" ht="12.75" hidden="false" customHeight="false" outlineLevel="0" collapsed="false">
      <c r="A16" s="276" t="n">
        <v>9</v>
      </c>
      <c r="B16" s="276" t="s">
        <v>1106</v>
      </c>
      <c r="C16" s="377" t="s">
        <v>1112</v>
      </c>
      <c r="D16" s="276" t="s">
        <v>709</v>
      </c>
      <c r="E16" s="257" t="n">
        <v>784</v>
      </c>
    </row>
    <row r="17" customFormat="false" ht="22.5" hidden="false" customHeight="false" outlineLevel="0" collapsed="false">
      <c r="A17" s="276" t="n">
        <v>10</v>
      </c>
      <c r="B17" s="276" t="s">
        <v>1106</v>
      </c>
      <c r="C17" s="377" t="s">
        <v>1113</v>
      </c>
      <c r="D17" s="276" t="s">
        <v>709</v>
      </c>
      <c r="E17" s="257" t="n">
        <v>56.5</v>
      </c>
    </row>
    <row r="18" customFormat="false" ht="22.5" hidden="false" customHeight="false" outlineLevel="0" collapsed="false">
      <c r="A18" s="276" t="n">
        <v>11</v>
      </c>
      <c r="B18" s="276" t="s">
        <v>1106</v>
      </c>
      <c r="C18" s="377" t="s">
        <v>1114</v>
      </c>
      <c r="D18" s="276" t="s">
        <v>709</v>
      </c>
      <c r="E18" s="257" t="n">
        <v>85.5</v>
      </c>
    </row>
    <row r="19" customFormat="false" ht="22.5" hidden="false" customHeight="false" outlineLevel="0" collapsed="false">
      <c r="A19" s="276" t="n">
        <v>12</v>
      </c>
      <c r="B19" s="276" t="s">
        <v>1106</v>
      </c>
      <c r="C19" s="377" t="s">
        <v>1115</v>
      </c>
      <c r="D19" s="276" t="s">
        <v>709</v>
      </c>
      <c r="E19" s="257" t="n">
        <v>39</v>
      </c>
    </row>
    <row r="20" customFormat="false" ht="22.5" hidden="false" customHeight="false" outlineLevel="0" collapsed="false">
      <c r="A20" s="276" t="n">
        <v>13</v>
      </c>
      <c r="B20" s="276" t="s">
        <v>1106</v>
      </c>
      <c r="C20" s="377" t="s">
        <v>1116</v>
      </c>
      <c r="D20" s="276" t="s">
        <v>709</v>
      </c>
      <c r="E20" s="257" t="n">
        <v>95</v>
      </c>
    </row>
    <row r="21" customFormat="false" ht="22.5" hidden="false" customHeight="false" outlineLevel="0" collapsed="false">
      <c r="A21" s="276" t="n">
        <v>14</v>
      </c>
      <c r="B21" s="276" t="s">
        <v>1106</v>
      </c>
      <c r="C21" s="377" t="s">
        <v>1117</v>
      </c>
      <c r="D21" s="276" t="s">
        <v>709</v>
      </c>
      <c r="E21" s="257" t="n">
        <v>13</v>
      </c>
    </row>
    <row r="22" customFormat="false" ht="22.5" hidden="false" customHeight="false" outlineLevel="0" collapsed="false">
      <c r="A22" s="276" t="n">
        <v>15</v>
      </c>
      <c r="B22" s="276" t="s">
        <v>1106</v>
      </c>
      <c r="C22" s="377" t="s">
        <v>827</v>
      </c>
      <c r="D22" s="276" t="s">
        <v>709</v>
      </c>
      <c r="E22" s="257" t="n">
        <v>49.5</v>
      </c>
    </row>
    <row r="23" customFormat="false" ht="22.5" hidden="false" customHeight="false" outlineLevel="0" collapsed="false">
      <c r="A23" s="276" t="n">
        <v>16</v>
      </c>
      <c r="B23" s="276" t="s">
        <v>1106</v>
      </c>
      <c r="C23" s="377" t="s">
        <v>828</v>
      </c>
      <c r="D23" s="276" t="s">
        <v>709</v>
      </c>
      <c r="E23" s="257" t="n">
        <v>7</v>
      </c>
    </row>
    <row r="24" customFormat="false" ht="22.5" hidden="false" customHeight="false" outlineLevel="0" collapsed="false">
      <c r="A24" s="276" t="n">
        <v>17</v>
      </c>
      <c r="B24" s="276" t="s">
        <v>1106</v>
      </c>
      <c r="C24" s="377" t="s">
        <v>1118</v>
      </c>
      <c r="D24" s="276" t="s">
        <v>709</v>
      </c>
      <c r="E24" s="257" t="n">
        <v>9.5</v>
      </c>
    </row>
    <row r="25" customFormat="false" ht="22.5" hidden="false" customHeight="false" outlineLevel="0" collapsed="false">
      <c r="A25" s="276" t="n">
        <v>18</v>
      </c>
      <c r="B25" s="276" t="s">
        <v>1106</v>
      </c>
      <c r="C25" s="377" t="s">
        <v>829</v>
      </c>
      <c r="D25" s="276" t="s">
        <v>709</v>
      </c>
      <c r="E25" s="257" t="n">
        <v>539</v>
      </c>
    </row>
    <row r="26" customFormat="false" ht="12.75" hidden="false" customHeight="false" outlineLevel="0" collapsed="false">
      <c r="A26" s="276" t="n">
        <v>19</v>
      </c>
      <c r="B26" s="276" t="s">
        <v>1106</v>
      </c>
      <c r="C26" s="273" t="s">
        <v>1119</v>
      </c>
      <c r="D26" s="276" t="s">
        <v>709</v>
      </c>
      <c r="E26" s="257" t="n">
        <v>36.5</v>
      </c>
    </row>
    <row r="27" customFormat="false" ht="12.75" hidden="false" customHeight="false" outlineLevel="0" collapsed="false">
      <c r="A27" s="276" t="n">
        <v>20</v>
      </c>
      <c r="B27" s="276" t="s">
        <v>1106</v>
      </c>
      <c r="C27" s="273" t="s">
        <v>1120</v>
      </c>
      <c r="D27" s="276" t="s">
        <v>709</v>
      </c>
      <c r="E27" s="257" t="n">
        <v>22.5</v>
      </c>
    </row>
    <row r="28" customFormat="false" ht="12.75" hidden="false" customHeight="false" outlineLevel="0" collapsed="false">
      <c r="A28" s="276" t="n">
        <v>21</v>
      </c>
      <c r="B28" s="276" t="s">
        <v>1106</v>
      </c>
      <c r="C28" s="273" t="s">
        <v>1121</v>
      </c>
      <c r="D28" s="276" t="s">
        <v>709</v>
      </c>
      <c r="E28" s="257" t="n">
        <v>27</v>
      </c>
    </row>
    <row r="29" customFormat="false" ht="12.75" hidden="false" customHeight="false" outlineLevel="0" collapsed="false">
      <c r="A29" s="276" t="n">
        <v>22</v>
      </c>
      <c r="B29" s="276" t="s">
        <v>1106</v>
      </c>
      <c r="C29" s="273" t="s">
        <v>1122</v>
      </c>
      <c r="D29" s="276" t="s">
        <v>709</v>
      </c>
      <c r="E29" s="257" t="n">
        <v>17.5</v>
      </c>
    </row>
    <row r="30" customFormat="false" ht="12.75" hidden="false" customHeight="false" outlineLevel="0" collapsed="false">
      <c r="A30" s="276" t="n">
        <v>23</v>
      </c>
      <c r="B30" s="276" t="s">
        <v>1106</v>
      </c>
      <c r="C30" s="273" t="s">
        <v>1123</v>
      </c>
      <c r="D30" s="276" t="s">
        <v>342</v>
      </c>
      <c r="E30" s="257" t="n">
        <v>28</v>
      </c>
    </row>
    <row r="31" customFormat="false" ht="12.75" hidden="false" customHeight="false" outlineLevel="0" collapsed="false">
      <c r="A31" s="276" t="n">
        <v>24</v>
      </c>
      <c r="B31" s="276" t="s">
        <v>1106</v>
      </c>
      <c r="C31" s="273" t="s">
        <v>1124</v>
      </c>
      <c r="D31" s="276" t="s">
        <v>342</v>
      </c>
      <c r="E31" s="257" t="n">
        <v>6</v>
      </c>
    </row>
    <row r="32" customFormat="false" ht="12.75" hidden="false" customHeight="false" outlineLevel="0" collapsed="false">
      <c r="A32" s="276" t="n">
        <v>25</v>
      </c>
      <c r="B32" s="276" t="s">
        <v>1106</v>
      </c>
      <c r="C32" s="273" t="s">
        <v>1125</v>
      </c>
      <c r="D32" s="276" t="s">
        <v>342</v>
      </c>
      <c r="E32" s="257" t="n">
        <v>2</v>
      </c>
    </row>
    <row r="33" customFormat="false" ht="12.75" hidden="false" customHeight="false" outlineLevel="0" collapsed="false">
      <c r="A33" s="276" t="n">
        <v>26</v>
      </c>
      <c r="B33" s="276" t="s">
        <v>1106</v>
      </c>
      <c r="C33" s="273" t="s">
        <v>1126</v>
      </c>
      <c r="D33" s="276" t="s">
        <v>342</v>
      </c>
      <c r="E33" s="257" t="n">
        <v>2</v>
      </c>
    </row>
    <row r="34" customFormat="false" ht="12.75" hidden="false" customHeight="false" outlineLevel="0" collapsed="false">
      <c r="A34" s="276" t="n">
        <v>27</v>
      </c>
      <c r="B34" s="276" t="s">
        <v>1106</v>
      </c>
      <c r="C34" s="273" t="s">
        <v>1127</v>
      </c>
      <c r="D34" s="276" t="s">
        <v>342</v>
      </c>
      <c r="E34" s="257" t="n">
        <v>10</v>
      </c>
    </row>
    <row r="35" customFormat="false" ht="12.75" hidden="false" customHeight="false" outlineLevel="0" collapsed="false">
      <c r="A35" s="276" t="n">
        <v>28</v>
      </c>
      <c r="B35" s="276" t="s">
        <v>1106</v>
      </c>
      <c r="C35" s="273" t="s">
        <v>1128</v>
      </c>
      <c r="D35" s="276" t="s">
        <v>342</v>
      </c>
      <c r="E35" s="257" t="n">
        <v>24</v>
      </c>
    </row>
    <row r="36" customFormat="false" ht="12.75" hidden="false" customHeight="false" outlineLevel="0" collapsed="false">
      <c r="A36" s="276" t="n">
        <v>29</v>
      </c>
      <c r="B36" s="276" t="s">
        <v>1106</v>
      </c>
      <c r="C36" s="273" t="s">
        <v>1129</v>
      </c>
      <c r="D36" s="276" t="s">
        <v>342</v>
      </c>
      <c r="E36" s="257" t="n">
        <v>22</v>
      </c>
    </row>
    <row r="37" customFormat="false" ht="12.75" hidden="false" customHeight="false" outlineLevel="0" collapsed="false">
      <c r="A37" s="276" t="n">
        <v>30</v>
      </c>
      <c r="B37" s="276" t="s">
        <v>1106</v>
      </c>
      <c r="C37" s="273" t="s">
        <v>1130</v>
      </c>
      <c r="D37" s="276" t="s">
        <v>342</v>
      </c>
      <c r="E37" s="257" t="n">
        <v>16</v>
      </c>
    </row>
    <row r="38" customFormat="false" ht="12.75" hidden="false" customHeight="false" outlineLevel="0" collapsed="false">
      <c r="A38" s="276" t="n">
        <v>31</v>
      </c>
      <c r="B38" s="276" t="s">
        <v>1106</v>
      </c>
      <c r="C38" s="273" t="s">
        <v>1131</v>
      </c>
      <c r="D38" s="276" t="s">
        <v>342</v>
      </c>
      <c r="E38" s="257" t="n">
        <v>2</v>
      </c>
    </row>
    <row r="39" customFormat="false" ht="22.5" hidden="false" customHeight="true" outlineLevel="0" collapsed="false">
      <c r="A39" s="276" t="n">
        <v>32</v>
      </c>
      <c r="B39" s="276" t="s">
        <v>1106</v>
      </c>
      <c r="C39" s="273" t="s">
        <v>1132</v>
      </c>
      <c r="D39" s="276" t="s">
        <v>342</v>
      </c>
      <c r="E39" s="257" t="n">
        <v>1</v>
      </c>
    </row>
    <row r="40" customFormat="false" ht="12.75" hidden="false" customHeight="false" outlineLevel="0" collapsed="false">
      <c r="A40" s="276" t="n">
        <v>33</v>
      </c>
      <c r="B40" s="276" t="s">
        <v>1106</v>
      </c>
      <c r="C40" s="273" t="s">
        <v>1133</v>
      </c>
      <c r="D40" s="276" t="s">
        <v>342</v>
      </c>
      <c r="E40" s="257" t="n">
        <v>62</v>
      </c>
    </row>
    <row r="41" customFormat="false" ht="12.75" hidden="false" customHeight="false" outlineLevel="0" collapsed="false">
      <c r="A41" s="276" t="n">
        <v>34</v>
      </c>
      <c r="B41" s="276" t="s">
        <v>1106</v>
      </c>
      <c r="C41" s="273" t="s">
        <v>1134</v>
      </c>
      <c r="D41" s="276" t="s">
        <v>342</v>
      </c>
      <c r="E41" s="257" t="n">
        <v>40</v>
      </c>
    </row>
    <row r="42" customFormat="false" ht="12.75" hidden="false" customHeight="false" outlineLevel="0" collapsed="false">
      <c r="A42" s="276" t="n">
        <v>35</v>
      </c>
      <c r="B42" s="276" t="s">
        <v>1106</v>
      </c>
      <c r="C42" s="273" t="s">
        <v>1135</v>
      </c>
      <c r="D42" s="276" t="s">
        <v>342</v>
      </c>
      <c r="E42" s="257" t="n">
        <v>6</v>
      </c>
    </row>
    <row r="43" customFormat="false" ht="12.75" hidden="false" customHeight="false" outlineLevel="0" collapsed="false">
      <c r="A43" s="276" t="n">
        <v>36</v>
      </c>
      <c r="B43" s="276" t="s">
        <v>1106</v>
      </c>
      <c r="C43" s="273" t="s">
        <v>1136</v>
      </c>
      <c r="D43" s="276" t="s">
        <v>342</v>
      </c>
      <c r="E43" s="257" t="n">
        <v>2</v>
      </c>
    </row>
    <row r="44" customFormat="false" ht="12.75" hidden="false" customHeight="false" outlineLevel="0" collapsed="false">
      <c r="A44" s="276" t="n">
        <v>37</v>
      </c>
      <c r="B44" s="276" t="s">
        <v>1106</v>
      </c>
      <c r="C44" s="273" t="s">
        <v>1137</v>
      </c>
      <c r="D44" s="276" t="s">
        <v>342</v>
      </c>
      <c r="E44" s="257" t="n">
        <v>4</v>
      </c>
    </row>
    <row r="45" customFormat="false" ht="12.75" hidden="false" customHeight="false" outlineLevel="0" collapsed="false">
      <c r="A45" s="276" t="n">
        <v>38</v>
      </c>
      <c r="B45" s="276" t="s">
        <v>1106</v>
      </c>
      <c r="C45" s="273" t="s">
        <v>1138</v>
      </c>
      <c r="D45" s="276" t="s">
        <v>342</v>
      </c>
      <c r="E45" s="257" t="n">
        <v>1</v>
      </c>
    </row>
    <row r="46" customFormat="false" ht="12.75" hidden="false" customHeight="false" outlineLevel="0" collapsed="false">
      <c r="A46" s="276" t="n">
        <v>39</v>
      </c>
      <c r="B46" s="276" t="s">
        <v>1106</v>
      </c>
      <c r="C46" s="273" t="s">
        <v>1139</v>
      </c>
      <c r="D46" s="276" t="s">
        <v>342</v>
      </c>
      <c r="E46" s="257" t="n">
        <v>4</v>
      </c>
    </row>
    <row r="47" customFormat="false" ht="12.75" hidden="false" customHeight="false" outlineLevel="0" collapsed="false">
      <c r="A47" s="276" t="n">
        <v>40</v>
      </c>
      <c r="B47" s="276" t="s">
        <v>1106</v>
      </c>
      <c r="C47" s="273" t="s">
        <v>1140</v>
      </c>
      <c r="D47" s="276" t="s">
        <v>342</v>
      </c>
      <c r="E47" s="257" t="n">
        <v>2</v>
      </c>
    </row>
    <row r="48" customFormat="false" ht="12.75" hidden="false" customHeight="false" outlineLevel="0" collapsed="false">
      <c r="A48" s="276" t="n">
        <v>41</v>
      </c>
      <c r="B48" s="276" t="s">
        <v>1106</v>
      </c>
      <c r="C48" s="273" t="s">
        <v>1141</v>
      </c>
      <c r="D48" s="276" t="s">
        <v>342</v>
      </c>
      <c r="E48" s="257" t="n">
        <v>3</v>
      </c>
    </row>
    <row r="49" customFormat="false" ht="12.75" hidden="false" customHeight="false" outlineLevel="0" collapsed="false">
      <c r="A49" s="276" t="n">
        <v>42</v>
      </c>
      <c r="B49" s="276" t="s">
        <v>1106</v>
      </c>
      <c r="C49" s="273" t="s">
        <v>1142</v>
      </c>
      <c r="D49" s="276" t="s">
        <v>342</v>
      </c>
      <c r="E49" s="257" t="n">
        <v>2</v>
      </c>
    </row>
    <row r="50" customFormat="false" ht="12.75" hidden="false" customHeight="false" outlineLevel="0" collapsed="false">
      <c r="A50" s="276" t="n">
        <v>43</v>
      </c>
      <c r="B50" s="276" t="s">
        <v>1106</v>
      </c>
      <c r="C50" s="273" t="s">
        <v>1143</v>
      </c>
      <c r="D50" s="276" t="s">
        <v>342</v>
      </c>
      <c r="E50" s="257" t="n">
        <v>2</v>
      </c>
    </row>
    <row r="51" customFormat="false" ht="12.75" hidden="false" customHeight="false" outlineLevel="0" collapsed="false">
      <c r="A51" s="276" t="n">
        <v>44</v>
      </c>
      <c r="B51" s="276" t="s">
        <v>1106</v>
      </c>
      <c r="C51" s="273" t="s">
        <v>1144</v>
      </c>
      <c r="D51" s="276" t="s">
        <v>342</v>
      </c>
      <c r="E51" s="257" t="n">
        <v>6</v>
      </c>
    </row>
    <row r="52" customFormat="false" ht="12.75" hidden="false" customHeight="false" outlineLevel="0" collapsed="false">
      <c r="A52" s="276" t="n">
        <v>45</v>
      </c>
      <c r="B52" s="276" t="s">
        <v>1106</v>
      </c>
      <c r="C52" s="273" t="s">
        <v>1145</v>
      </c>
      <c r="D52" s="276" t="s">
        <v>342</v>
      </c>
      <c r="E52" s="257" t="n">
        <v>1</v>
      </c>
    </row>
    <row r="53" customFormat="false" ht="12.75" hidden="false" customHeight="false" outlineLevel="0" collapsed="false">
      <c r="A53" s="276" t="n">
        <v>46</v>
      </c>
      <c r="B53" s="276" t="s">
        <v>1106</v>
      </c>
      <c r="C53" s="273" t="s">
        <v>1146</v>
      </c>
      <c r="D53" s="276" t="s">
        <v>342</v>
      </c>
      <c r="E53" s="257" t="n">
        <v>3</v>
      </c>
    </row>
    <row r="54" customFormat="false" ht="12.75" hidden="false" customHeight="false" outlineLevel="0" collapsed="false">
      <c r="A54" s="276" t="n">
        <v>47</v>
      </c>
      <c r="B54" s="276" t="s">
        <v>1106</v>
      </c>
      <c r="C54" s="273" t="s">
        <v>1147</v>
      </c>
      <c r="D54" s="276" t="s">
        <v>342</v>
      </c>
      <c r="E54" s="257" t="n">
        <v>1</v>
      </c>
    </row>
    <row r="55" customFormat="false" ht="22.5" hidden="false" customHeight="false" outlineLevel="0" collapsed="false">
      <c r="A55" s="276" t="n">
        <v>48</v>
      </c>
      <c r="B55" s="276" t="s">
        <v>1106</v>
      </c>
      <c r="C55" s="273" t="s">
        <v>1148</v>
      </c>
      <c r="D55" s="276" t="s">
        <v>342</v>
      </c>
      <c r="E55" s="257" t="n">
        <v>1</v>
      </c>
    </row>
    <row r="56" customFormat="false" ht="12.75" hidden="false" customHeight="false" outlineLevel="0" collapsed="false">
      <c r="A56" s="276" t="n">
        <v>49</v>
      </c>
      <c r="B56" s="276" t="s">
        <v>1106</v>
      </c>
      <c r="C56" s="273" t="s">
        <v>1149</v>
      </c>
      <c r="D56" s="276" t="s">
        <v>342</v>
      </c>
      <c r="E56" s="257" t="n">
        <v>2</v>
      </c>
    </row>
    <row r="57" customFormat="false" ht="12.75" hidden="false" customHeight="false" outlineLevel="0" collapsed="false">
      <c r="A57" s="276" t="n">
        <v>50</v>
      </c>
      <c r="B57" s="276" t="s">
        <v>1106</v>
      </c>
      <c r="C57" s="273" t="s">
        <v>1150</v>
      </c>
      <c r="D57" s="276" t="s">
        <v>342</v>
      </c>
      <c r="E57" s="257" t="n">
        <v>1</v>
      </c>
    </row>
    <row r="58" customFormat="false" ht="12.75" hidden="false" customHeight="false" outlineLevel="0" collapsed="false">
      <c r="A58" s="276" t="n">
        <v>51</v>
      </c>
      <c r="B58" s="276" t="s">
        <v>1106</v>
      </c>
      <c r="C58" s="273" t="s">
        <v>1151</v>
      </c>
      <c r="D58" s="276" t="s">
        <v>342</v>
      </c>
      <c r="E58" s="257" t="n">
        <v>3</v>
      </c>
    </row>
    <row r="59" customFormat="false" ht="14.25" hidden="false" customHeight="true" outlineLevel="0" collapsed="false">
      <c r="A59" s="276" t="n">
        <v>52</v>
      </c>
      <c r="B59" s="276" t="s">
        <v>1106</v>
      </c>
      <c r="C59" s="273" t="s">
        <v>1152</v>
      </c>
      <c r="D59" s="276" t="s">
        <v>342</v>
      </c>
      <c r="E59" s="257" t="n">
        <v>8</v>
      </c>
    </row>
    <row r="60" customFormat="false" ht="12.75" hidden="false" customHeight="false" outlineLevel="0" collapsed="false">
      <c r="A60" s="276" t="n">
        <v>53</v>
      </c>
      <c r="B60" s="276" t="s">
        <v>1106</v>
      </c>
      <c r="C60" s="273" t="s">
        <v>1153</v>
      </c>
      <c r="D60" s="276" t="s">
        <v>342</v>
      </c>
      <c r="E60" s="257" t="n">
        <v>1</v>
      </c>
    </row>
    <row r="61" customFormat="false" ht="12.75" hidden="false" customHeight="false" outlineLevel="0" collapsed="false">
      <c r="A61" s="276" t="n">
        <v>54</v>
      </c>
      <c r="B61" s="276" t="s">
        <v>1106</v>
      </c>
      <c r="C61" s="273" t="s">
        <v>1154</v>
      </c>
      <c r="D61" s="276" t="s">
        <v>342</v>
      </c>
      <c r="E61" s="257" t="n">
        <v>7</v>
      </c>
    </row>
    <row r="62" customFormat="false" ht="12.75" hidden="false" customHeight="false" outlineLevel="0" collapsed="false">
      <c r="A62" s="276" t="n">
        <v>55</v>
      </c>
      <c r="B62" s="276" t="s">
        <v>1106</v>
      </c>
      <c r="C62" s="273" t="s">
        <v>1155</v>
      </c>
      <c r="D62" s="276" t="s">
        <v>342</v>
      </c>
      <c r="E62" s="257" t="n">
        <v>1</v>
      </c>
    </row>
    <row r="63" customFormat="false" ht="12.75" hidden="false" customHeight="false" outlineLevel="0" collapsed="false">
      <c r="A63" s="276" t="n">
        <v>56</v>
      </c>
      <c r="B63" s="276" t="s">
        <v>1106</v>
      </c>
      <c r="C63" s="273" t="s">
        <v>1156</v>
      </c>
      <c r="D63" s="276" t="s">
        <v>342</v>
      </c>
      <c r="E63" s="257" t="n">
        <v>2</v>
      </c>
    </row>
    <row r="64" customFormat="false" ht="12.75" hidden="false" customHeight="false" outlineLevel="0" collapsed="false">
      <c r="A64" s="276" t="n">
        <v>57</v>
      </c>
      <c r="B64" s="276" t="s">
        <v>1106</v>
      </c>
      <c r="C64" s="273" t="s">
        <v>1157</v>
      </c>
      <c r="D64" s="276" t="s">
        <v>342</v>
      </c>
      <c r="E64" s="257" t="n">
        <v>6</v>
      </c>
    </row>
    <row r="65" customFormat="false" ht="12.75" hidden="false" customHeight="false" outlineLevel="0" collapsed="false">
      <c r="A65" s="276" t="n">
        <v>58</v>
      </c>
      <c r="B65" s="276" t="s">
        <v>1106</v>
      </c>
      <c r="C65" s="273" t="s">
        <v>1158</v>
      </c>
      <c r="D65" s="276" t="s">
        <v>342</v>
      </c>
      <c r="E65" s="257" t="n">
        <v>4</v>
      </c>
    </row>
    <row r="66" customFormat="false" ht="12.75" hidden="false" customHeight="false" outlineLevel="0" collapsed="false">
      <c r="A66" s="276" t="n">
        <v>59</v>
      </c>
      <c r="B66" s="276" t="s">
        <v>1106</v>
      </c>
      <c r="C66" s="273" t="s">
        <v>1159</v>
      </c>
      <c r="D66" s="276" t="s">
        <v>342</v>
      </c>
      <c r="E66" s="257" t="n">
        <v>4</v>
      </c>
    </row>
    <row r="67" customFormat="false" ht="12.75" hidden="false" customHeight="false" outlineLevel="0" collapsed="false">
      <c r="A67" s="276" t="n">
        <v>60</v>
      </c>
      <c r="B67" s="276" t="s">
        <v>1106</v>
      </c>
      <c r="C67" s="273" t="s">
        <v>1160</v>
      </c>
      <c r="D67" s="276" t="s">
        <v>342</v>
      </c>
      <c r="E67" s="257" t="n">
        <v>2</v>
      </c>
    </row>
    <row r="68" customFormat="false" ht="12.75" hidden="false" customHeight="false" outlineLevel="0" collapsed="false">
      <c r="A68" s="276" t="n">
        <v>61</v>
      </c>
      <c r="B68" s="276" t="s">
        <v>1106</v>
      </c>
      <c r="C68" s="273" t="s">
        <v>1161</v>
      </c>
      <c r="D68" s="276" t="s">
        <v>342</v>
      </c>
      <c r="E68" s="257" t="n">
        <v>12</v>
      </c>
    </row>
    <row r="69" customFormat="false" ht="12.75" hidden="false" customHeight="false" outlineLevel="0" collapsed="false">
      <c r="A69" s="276" t="n">
        <v>62</v>
      </c>
      <c r="B69" s="276" t="s">
        <v>1106</v>
      </c>
      <c r="C69" s="273" t="s">
        <v>1162</v>
      </c>
      <c r="D69" s="276" t="s">
        <v>342</v>
      </c>
      <c r="E69" s="257" t="n">
        <v>2</v>
      </c>
    </row>
    <row r="70" customFormat="false" ht="24" hidden="false" customHeight="true" outlineLevel="0" collapsed="false">
      <c r="A70" s="276" t="n">
        <v>63</v>
      </c>
      <c r="B70" s="276" t="s">
        <v>1106</v>
      </c>
      <c r="C70" s="273" t="s">
        <v>1163</v>
      </c>
      <c r="D70" s="276" t="s">
        <v>342</v>
      </c>
      <c r="E70" s="257" t="n">
        <v>2</v>
      </c>
    </row>
    <row r="71" customFormat="false" ht="24" hidden="false" customHeight="true" outlineLevel="0" collapsed="false">
      <c r="A71" s="276" t="n">
        <v>64</v>
      </c>
      <c r="B71" s="276" t="s">
        <v>1106</v>
      </c>
      <c r="C71" s="273" t="s">
        <v>1164</v>
      </c>
      <c r="D71" s="276" t="s">
        <v>342</v>
      </c>
      <c r="E71" s="257" t="n">
        <v>1</v>
      </c>
    </row>
    <row r="72" customFormat="false" ht="26.25" hidden="false" customHeight="true" outlineLevel="0" collapsed="false">
      <c r="A72" s="276" t="n">
        <v>65</v>
      </c>
      <c r="B72" s="276" t="s">
        <v>1106</v>
      </c>
      <c r="C72" s="273" t="s">
        <v>1165</v>
      </c>
      <c r="D72" s="276" t="s">
        <v>342</v>
      </c>
      <c r="E72" s="257" t="n">
        <v>1</v>
      </c>
    </row>
    <row r="73" customFormat="false" ht="12.75" hidden="false" customHeight="false" outlineLevel="0" collapsed="false">
      <c r="A73" s="276" t="n">
        <v>66</v>
      </c>
      <c r="B73" s="276" t="s">
        <v>1106</v>
      </c>
      <c r="C73" s="273" t="s">
        <v>1166</v>
      </c>
      <c r="D73" s="276" t="s">
        <v>342</v>
      </c>
      <c r="E73" s="257" t="n">
        <v>1</v>
      </c>
    </row>
    <row r="74" customFormat="false" ht="22.5" hidden="false" customHeight="false" outlineLevel="0" collapsed="false">
      <c r="A74" s="276" t="n">
        <v>67</v>
      </c>
      <c r="B74" s="276" t="s">
        <v>1106</v>
      </c>
      <c r="C74" s="273" t="s">
        <v>1167</v>
      </c>
      <c r="D74" s="276" t="s">
        <v>342</v>
      </c>
      <c r="E74" s="257" t="n">
        <v>1</v>
      </c>
    </row>
    <row r="75" customFormat="false" ht="12.75" hidden="false" customHeight="false" outlineLevel="0" collapsed="false">
      <c r="A75" s="276" t="n">
        <v>68</v>
      </c>
      <c r="B75" s="276" t="s">
        <v>1106</v>
      </c>
      <c r="C75" s="273" t="s">
        <v>1168</v>
      </c>
      <c r="D75" s="276" t="s">
        <v>342</v>
      </c>
      <c r="E75" s="257" t="n">
        <v>1</v>
      </c>
    </row>
    <row r="76" customFormat="false" ht="22.5" hidden="false" customHeight="false" outlineLevel="0" collapsed="false">
      <c r="A76" s="276" t="n">
        <v>69</v>
      </c>
      <c r="B76" s="276" t="s">
        <v>1106</v>
      </c>
      <c r="C76" s="273" t="s">
        <v>1169</v>
      </c>
      <c r="D76" s="276" t="s">
        <v>342</v>
      </c>
      <c r="E76" s="257" t="n">
        <v>3</v>
      </c>
    </row>
    <row r="77" customFormat="false" ht="22.5" hidden="false" customHeight="false" outlineLevel="0" collapsed="false">
      <c r="A77" s="276" t="n">
        <v>70</v>
      </c>
      <c r="B77" s="276" t="s">
        <v>1106</v>
      </c>
      <c r="C77" s="273" t="s">
        <v>1170</v>
      </c>
      <c r="D77" s="276" t="s">
        <v>342</v>
      </c>
      <c r="E77" s="257" t="n">
        <v>1</v>
      </c>
    </row>
    <row r="78" customFormat="false" ht="22.5" hidden="false" customHeight="false" outlineLevel="0" collapsed="false">
      <c r="A78" s="276" t="n">
        <v>71</v>
      </c>
      <c r="B78" s="276" t="s">
        <v>1106</v>
      </c>
      <c r="C78" s="273" t="s">
        <v>1171</v>
      </c>
      <c r="D78" s="276" t="s">
        <v>342</v>
      </c>
      <c r="E78" s="257" t="n">
        <v>1</v>
      </c>
    </row>
    <row r="79" customFormat="false" ht="22.5" hidden="false" customHeight="false" outlineLevel="0" collapsed="false">
      <c r="A79" s="276" t="n">
        <v>72</v>
      </c>
      <c r="B79" s="276" t="s">
        <v>1106</v>
      </c>
      <c r="C79" s="273" t="s">
        <v>1172</v>
      </c>
      <c r="D79" s="276" t="s">
        <v>342</v>
      </c>
      <c r="E79" s="257" t="n">
        <v>2</v>
      </c>
    </row>
    <row r="80" customFormat="false" ht="22.5" hidden="false" customHeight="false" outlineLevel="0" collapsed="false">
      <c r="A80" s="276" t="n">
        <v>73</v>
      </c>
      <c r="B80" s="276" t="s">
        <v>1106</v>
      </c>
      <c r="C80" s="273" t="s">
        <v>1173</v>
      </c>
      <c r="D80" s="276" t="s">
        <v>342</v>
      </c>
      <c r="E80" s="257" t="n">
        <v>2</v>
      </c>
    </row>
    <row r="81" customFormat="false" ht="22.5" hidden="false" customHeight="false" outlineLevel="0" collapsed="false">
      <c r="A81" s="276" t="n">
        <v>74</v>
      </c>
      <c r="B81" s="276" t="s">
        <v>1106</v>
      </c>
      <c r="C81" s="273" t="s">
        <v>1174</v>
      </c>
      <c r="D81" s="276" t="s">
        <v>342</v>
      </c>
      <c r="E81" s="257" t="n">
        <v>1</v>
      </c>
    </row>
    <row r="82" customFormat="false" ht="22.5" hidden="false" customHeight="false" outlineLevel="0" collapsed="false">
      <c r="A82" s="276" t="n">
        <v>75</v>
      </c>
      <c r="B82" s="276" t="s">
        <v>1106</v>
      </c>
      <c r="C82" s="273" t="s">
        <v>1175</v>
      </c>
      <c r="D82" s="276" t="s">
        <v>342</v>
      </c>
      <c r="E82" s="257" t="n">
        <v>3</v>
      </c>
    </row>
    <row r="83" customFormat="false" ht="22.5" hidden="false" customHeight="false" outlineLevel="0" collapsed="false">
      <c r="A83" s="276" t="n">
        <v>76</v>
      </c>
      <c r="B83" s="276" t="s">
        <v>1106</v>
      </c>
      <c r="C83" s="273" t="s">
        <v>1176</v>
      </c>
      <c r="D83" s="276" t="s">
        <v>342</v>
      </c>
      <c r="E83" s="257" t="n">
        <v>3</v>
      </c>
    </row>
    <row r="84" customFormat="false" ht="22.5" hidden="false" customHeight="false" outlineLevel="0" collapsed="false">
      <c r="A84" s="276" t="n">
        <v>77</v>
      </c>
      <c r="B84" s="276" t="s">
        <v>1106</v>
      </c>
      <c r="C84" s="273" t="s">
        <v>1177</v>
      </c>
      <c r="D84" s="276" t="s">
        <v>342</v>
      </c>
      <c r="E84" s="257" t="n">
        <v>1</v>
      </c>
    </row>
    <row r="85" customFormat="false" ht="12.75" hidden="false" customHeight="false" outlineLevel="0" collapsed="false">
      <c r="A85" s="276" t="n">
        <v>78</v>
      </c>
      <c r="B85" s="276" t="s">
        <v>1106</v>
      </c>
      <c r="C85" s="273" t="s">
        <v>1178</v>
      </c>
      <c r="D85" s="276" t="s">
        <v>342</v>
      </c>
      <c r="E85" s="257" t="n">
        <v>2</v>
      </c>
    </row>
    <row r="86" customFormat="false" ht="12.75" hidden="false" customHeight="false" outlineLevel="0" collapsed="false">
      <c r="A86" s="276" t="n">
        <v>79</v>
      </c>
      <c r="B86" s="276" t="s">
        <v>1106</v>
      </c>
      <c r="C86" s="273" t="s">
        <v>1179</v>
      </c>
      <c r="D86" s="276" t="s">
        <v>342</v>
      </c>
      <c r="E86" s="257" t="n">
        <v>3</v>
      </c>
    </row>
    <row r="87" customFormat="false" ht="12.75" hidden="false" customHeight="false" outlineLevel="0" collapsed="false">
      <c r="A87" s="276" t="n">
        <v>80</v>
      </c>
      <c r="B87" s="276" t="s">
        <v>1106</v>
      </c>
      <c r="C87" s="378" t="s">
        <v>1180</v>
      </c>
      <c r="D87" s="276" t="s">
        <v>342</v>
      </c>
      <c r="E87" s="257" t="n">
        <v>1</v>
      </c>
    </row>
    <row r="88" customFormat="false" ht="12.75" hidden="false" customHeight="false" outlineLevel="0" collapsed="false">
      <c r="A88" s="276" t="n">
        <v>81</v>
      </c>
      <c r="B88" s="276" t="s">
        <v>1106</v>
      </c>
      <c r="C88" s="378" t="s">
        <v>1181</v>
      </c>
      <c r="D88" s="276" t="s">
        <v>342</v>
      </c>
      <c r="E88" s="257" t="n">
        <v>1</v>
      </c>
    </row>
    <row r="89" customFormat="false" ht="12.75" hidden="false" customHeight="false" outlineLevel="0" collapsed="false">
      <c r="A89" s="276" t="n">
        <v>82</v>
      </c>
      <c r="B89" s="276" t="s">
        <v>1106</v>
      </c>
      <c r="C89" s="378" t="s">
        <v>1182</v>
      </c>
      <c r="D89" s="276" t="s">
        <v>342</v>
      </c>
      <c r="E89" s="257" t="n">
        <v>1</v>
      </c>
    </row>
    <row r="90" customFormat="false" ht="12.75" hidden="false" customHeight="false" outlineLevel="0" collapsed="false">
      <c r="A90" s="276" t="n">
        <v>83</v>
      </c>
      <c r="B90" s="276" t="s">
        <v>1106</v>
      </c>
      <c r="C90" s="273" t="s">
        <v>1183</v>
      </c>
      <c r="D90" s="276" t="s">
        <v>342</v>
      </c>
      <c r="E90" s="257" t="n">
        <v>2</v>
      </c>
    </row>
    <row r="91" customFormat="false" ht="12.75" hidden="false" customHeight="false" outlineLevel="0" collapsed="false">
      <c r="A91" s="276" t="n">
        <v>84</v>
      </c>
      <c r="B91" s="276" t="s">
        <v>1106</v>
      </c>
      <c r="C91" s="273" t="s">
        <v>1184</v>
      </c>
      <c r="D91" s="276" t="s">
        <v>342</v>
      </c>
      <c r="E91" s="257" t="n">
        <v>1</v>
      </c>
    </row>
    <row r="92" customFormat="false" ht="12.75" hidden="false" customHeight="false" outlineLevel="0" collapsed="false">
      <c r="A92" s="276" t="n">
        <v>85</v>
      </c>
      <c r="B92" s="276" t="s">
        <v>1106</v>
      </c>
      <c r="C92" s="273" t="s">
        <v>1185</v>
      </c>
      <c r="D92" s="276" t="s">
        <v>342</v>
      </c>
      <c r="E92" s="257" t="n">
        <v>2</v>
      </c>
    </row>
    <row r="93" customFormat="false" ht="22.5" hidden="false" customHeight="false" outlineLevel="0" collapsed="false">
      <c r="A93" s="276" t="n">
        <v>86</v>
      </c>
      <c r="B93" s="276" t="s">
        <v>1106</v>
      </c>
      <c r="C93" s="273" t="s">
        <v>1186</v>
      </c>
      <c r="D93" s="276" t="s">
        <v>342</v>
      </c>
      <c r="E93" s="257" t="n">
        <v>1</v>
      </c>
    </row>
    <row r="94" customFormat="false" ht="12.75" hidden="false" customHeight="false" outlineLevel="0" collapsed="false">
      <c r="A94" s="276" t="n">
        <v>87</v>
      </c>
      <c r="B94" s="276" t="s">
        <v>1106</v>
      </c>
      <c r="C94" s="273" t="s">
        <v>1187</v>
      </c>
      <c r="D94" s="276" t="s">
        <v>342</v>
      </c>
      <c r="E94" s="257" t="n">
        <v>62</v>
      </c>
    </row>
    <row r="95" customFormat="false" ht="12.75" hidden="false" customHeight="false" outlineLevel="0" collapsed="false">
      <c r="A95" s="276" t="n">
        <v>88</v>
      </c>
      <c r="B95" s="276" t="s">
        <v>1106</v>
      </c>
      <c r="C95" s="273" t="s">
        <v>1188</v>
      </c>
      <c r="D95" s="276" t="s">
        <v>342</v>
      </c>
      <c r="E95" s="257" t="n">
        <v>12</v>
      </c>
    </row>
    <row r="96" customFormat="false" ht="22.5" hidden="false" customHeight="false" outlineLevel="0" collapsed="false">
      <c r="A96" s="276" t="n">
        <v>89</v>
      </c>
      <c r="B96" s="276" t="s">
        <v>1106</v>
      </c>
      <c r="C96" s="273" t="s">
        <v>1189</v>
      </c>
      <c r="D96" s="276" t="s">
        <v>342</v>
      </c>
      <c r="E96" s="257" t="n">
        <v>1</v>
      </c>
    </row>
    <row r="97" customFormat="false" ht="22.5" hidden="false" customHeight="false" outlineLevel="0" collapsed="false">
      <c r="A97" s="276" t="n">
        <v>90</v>
      </c>
      <c r="B97" s="276" t="s">
        <v>1106</v>
      </c>
      <c r="C97" s="273" t="s">
        <v>1190</v>
      </c>
      <c r="D97" s="276" t="s">
        <v>342</v>
      </c>
      <c r="E97" s="257" t="n">
        <v>3</v>
      </c>
    </row>
    <row r="98" customFormat="false" ht="22.5" hidden="false" customHeight="false" outlineLevel="0" collapsed="false">
      <c r="A98" s="276" t="n">
        <v>91</v>
      </c>
      <c r="B98" s="276" t="s">
        <v>1106</v>
      </c>
      <c r="C98" s="273" t="s">
        <v>1191</v>
      </c>
      <c r="D98" s="276" t="s">
        <v>342</v>
      </c>
      <c r="E98" s="257" t="n">
        <v>3</v>
      </c>
    </row>
    <row r="99" customFormat="false" ht="24" hidden="false" customHeight="true" outlineLevel="0" collapsed="false">
      <c r="A99" s="276" t="n">
        <v>92</v>
      </c>
      <c r="B99" s="276" t="s">
        <v>1106</v>
      </c>
      <c r="C99" s="273" t="s">
        <v>1192</v>
      </c>
      <c r="D99" s="276" t="s">
        <v>342</v>
      </c>
      <c r="E99" s="257" t="n">
        <v>4</v>
      </c>
    </row>
    <row r="100" customFormat="false" ht="12.75" hidden="false" customHeight="false" outlineLevel="0" collapsed="false">
      <c r="A100" s="276" t="n">
        <v>93</v>
      </c>
      <c r="B100" s="276" t="s">
        <v>1106</v>
      </c>
      <c r="C100" s="273" t="s">
        <v>1193</v>
      </c>
      <c r="D100" s="276" t="s">
        <v>342</v>
      </c>
      <c r="E100" s="257" t="n">
        <v>4</v>
      </c>
    </row>
    <row r="101" customFormat="false" ht="12.75" hidden="false" customHeight="false" outlineLevel="0" collapsed="false">
      <c r="A101" s="276" t="n">
        <v>94</v>
      </c>
      <c r="B101" s="276" t="s">
        <v>1106</v>
      </c>
      <c r="C101" s="273" t="s">
        <v>1194</v>
      </c>
      <c r="D101" s="276" t="s">
        <v>342</v>
      </c>
      <c r="E101" s="257" t="n">
        <v>2</v>
      </c>
    </row>
    <row r="102" customFormat="false" ht="12.75" hidden="false" customHeight="false" outlineLevel="0" collapsed="false">
      <c r="A102" s="276" t="n">
        <v>95</v>
      </c>
      <c r="B102" s="276" t="s">
        <v>1106</v>
      </c>
      <c r="C102" s="273" t="s">
        <v>1195</v>
      </c>
      <c r="D102" s="276" t="s">
        <v>342</v>
      </c>
      <c r="E102" s="257" t="n">
        <v>3</v>
      </c>
    </row>
    <row r="103" customFormat="false" ht="12.75" hidden="false" customHeight="false" outlineLevel="0" collapsed="false">
      <c r="A103" s="276" t="n">
        <v>96</v>
      </c>
      <c r="B103" s="276" t="s">
        <v>1106</v>
      </c>
      <c r="C103" s="273" t="s">
        <v>1196</v>
      </c>
      <c r="D103" s="276" t="s">
        <v>342</v>
      </c>
      <c r="E103" s="257" t="n">
        <v>1</v>
      </c>
    </row>
    <row r="104" customFormat="false" ht="12.75" hidden="false" customHeight="false" outlineLevel="0" collapsed="false">
      <c r="A104" s="276" t="n">
        <v>97</v>
      </c>
      <c r="B104" s="276" t="s">
        <v>1106</v>
      </c>
      <c r="C104" s="273" t="s">
        <v>1197</v>
      </c>
      <c r="D104" s="276" t="s">
        <v>342</v>
      </c>
      <c r="E104" s="257" t="n">
        <v>3</v>
      </c>
    </row>
    <row r="105" customFormat="false" ht="12.75" hidden="false" customHeight="false" outlineLevel="0" collapsed="false">
      <c r="A105" s="276" t="n">
        <v>98</v>
      </c>
      <c r="B105" s="276" t="s">
        <v>1106</v>
      </c>
      <c r="C105" s="273" t="s">
        <v>1198</v>
      </c>
      <c r="D105" s="276" t="s">
        <v>342</v>
      </c>
      <c r="E105" s="257" t="n">
        <v>2</v>
      </c>
    </row>
    <row r="106" customFormat="false" ht="12.75" hidden="false" customHeight="false" outlineLevel="0" collapsed="false">
      <c r="A106" s="276" t="n">
        <v>99</v>
      </c>
      <c r="B106" s="276" t="s">
        <v>1106</v>
      </c>
      <c r="C106" s="273" t="s">
        <v>1199</v>
      </c>
      <c r="D106" s="276" t="s">
        <v>342</v>
      </c>
      <c r="E106" s="257" t="n">
        <v>3</v>
      </c>
    </row>
    <row r="107" customFormat="false" ht="12.75" hidden="false" customHeight="false" outlineLevel="0" collapsed="false">
      <c r="A107" s="276" t="n">
        <v>100</v>
      </c>
      <c r="B107" s="276" t="s">
        <v>1106</v>
      </c>
      <c r="C107" s="273" t="s">
        <v>1200</v>
      </c>
      <c r="D107" s="276" t="s">
        <v>342</v>
      </c>
      <c r="E107" s="257" t="n">
        <v>4</v>
      </c>
    </row>
    <row r="108" customFormat="false" ht="12.75" hidden="false" customHeight="false" outlineLevel="0" collapsed="false">
      <c r="A108" s="276" t="n">
        <v>101</v>
      </c>
      <c r="B108" s="276" t="s">
        <v>1106</v>
      </c>
      <c r="C108" s="273" t="s">
        <v>1201</v>
      </c>
      <c r="D108" s="276" t="s">
        <v>342</v>
      </c>
      <c r="E108" s="257" t="n">
        <v>6</v>
      </c>
    </row>
    <row r="109" customFormat="false" ht="22.5" hidden="false" customHeight="false" outlineLevel="0" collapsed="false">
      <c r="A109" s="276" t="n">
        <v>102</v>
      </c>
      <c r="B109" s="276" t="s">
        <v>1106</v>
      </c>
      <c r="C109" s="273" t="s">
        <v>1202</v>
      </c>
      <c r="D109" s="276" t="s">
        <v>342</v>
      </c>
      <c r="E109" s="257" t="n">
        <v>1</v>
      </c>
    </row>
    <row r="110" customFormat="false" ht="12.75" hidden="false" customHeight="false" outlineLevel="0" collapsed="false">
      <c r="A110" s="276" t="n">
        <v>103</v>
      </c>
      <c r="B110" s="276" t="s">
        <v>1106</v>
      </c>
      <c r="C110" s="273" t="s">
        <v>1203</v>
      </c>
      <c r="D110" s="276" t="s">
        <v>342</v>
      </c>
      <c r="E110" s="257" t="n">
        <v>1</v>
      </c>
    </row>
    <row r="111" customFormat="false" ht="12.75" hidden="false" customHeight="false" outlineLevel="0" collapsed="false">
      <c r="A111" s="276" t="n">
        <v>104</v>
      </c>
      <c r="B111" s="276" t="s">
        <v>1106</v>
      </c>
      <c r="C111" s="273" t="s">
        <v>1204</v>
      </c>
      <c r="D111" s="276" t="s">
        <v>342</v>
      </c>
      <c r="E111" s="257" t="n">
        <v>3</v>
      </c>
    </row>
    <row r="112" customFormat="false" ht="12.75" hidden="false" customHeight="false" outlineLevel="0" collapsed="false">
      <c r="A112" s="276" t="n">
        <v>105</v>
      </c>
      <c r="B112" s="276" t="s">
        <v>1106</v>
      </c>
      <c r="C112" s="273" t="s">
        <v>1205</v>
      </c>
      <c r="D112" s="276" t="s">
        <v>342</v>
      </c>
      <c r="E112" s="257" t="n">
        <v>1</v>
      </c>
    </row>
    <row r="113" customFormat="false" ht="12.75" hidden="false" customHeight="false" outlineLevel="0" collapsed="false">
      <c r="A113" s="276" t="n">
        <v>106</v>
      </c>
      <c r="B113" s="276" t="s">
        <v>1106</v>
      </c>
      <c r="C113" s="273" t="s">
        <v>1206</v>
      </c>
      <c r="D113" s="276" t="s">
        <v>342</v>
      </c>
      <c r="E113" s="257" t="n">
        <v>1</v>
      </c>
    </row>
    <row r="114" customFormat="false" ht="12.75" hidden="false" customHeight="false" outlineLevel="0" collapsed="false">
      <c r="A114" s="276" t="n">
        <v>107</v>
      </c>
      <c r="B114" s="276" t="s">
        <v>1106</v>
      </c>
      <c r="C114" s="273" t="s">
        <v>1207</v>
      </c>
      <c r="D114" s="276" t="s">
        <v>342</v>
      </c>
      <c r="E114" s="257" t="n">
        <v>6</v>
      </c>
    </row>
    <row r="115" customFormat="false" ht="22.5" hidden="false" customHeight="false" outlineLevel="0" collapsed="false">
      <c r="A115" s="276" t="n">
        <v>108</v>
      </c>
      <c r="B115" s="276" t="s">
        <v>1106</v>
      </c>
      <c r="C115" s="273" t="s">
        <v>1208</v>
      </c>
      <c r="D115" s="276" t="s">
        <v>342</v>
      </c>
      <c r="E115" s="257" t="n">
        <v>2</v>
      </c>
    </row>
    <row r="116" customFormat="false" ht="22.5" hidden="false" customHeight="false" outlineLevel="0" collapsed="false">
      <c r="A116" s="276" t="n">
        <v>109</v>
      </c>
      <c r="B116" s="276" t="s">
        <v>1106</v>
      </c>
      <c r="C116" s="273" t="s">
        <v>872</v>
      </c>
      <c r="D116" s="276" t="s">
        <v>342</v>
      </c>
      <c r="E116" s="257" t="n">
        <v>1</v>
      </c>
    </row>
    <row r="117" customFormat="false" ht="22.5" hidden="false" customHeight="false" outlineLevel="0" collapsed="false">
      <c r="A117" s="276" t="n">
        <v>110</v>
      </c>
      <c r="B117" s="276" t="s">
        <v>1106</v>
      </c>
      <c r="C117" s="379" t="s">
        <v>1209</v>
      </c>
      <c r="D117" s="276" t="s">
        <v>342</v>
      </c>
      <c r="E117" s="257" t="n">
        <v>1</v>
      </c>
    </row>
    <row r="118" customFormat="false" ht="22.5" hidden="false" customHeight="false" outlineLevel="0" collapsed="false">
      <c r="A118" s="276" t="n">
        <v>111</v>
      </c>
      <c r="B118" s="276" t="s">
        <v>1106</v>
      </c>
      <c r="C118" s="379" t="s">
        <v>1210</v>
      </c>
      <c r="D118" s="276" t="s">
        <v>342</v>
      </c>
      <c r="E118" s="257" t="n">
        <v>1</v>
      </c>
    </row>
    <row r="119" customFormat="false" ht="22.5" hidden="false" customHeight="false" outlineLevel="0" collapsed="false">
      <c r="A119" s="276" t="n">
        <v>112</v>
      </c>
      <c r="B119" s="276" t="s">
        <v>1106</v>
      </c>
      <c r="C119" s="379" t="s">
        <v>1211</v>
      </c>
      <c r="D119" s="276" t="s">
        <v>342</v>
      </c>
      <c r="E119" s="257" t="n">
        <v>1</v>
      </c>
    </row>
    <row r="120" customFormat="false" ht="12.75" hidden="false" customHeight="false" outlineLevel="0" collapsed="false">
      <c r="A120" s="276" t="n">
        <v>113</v>
      </c>
      <c r="B120" s="276" t="s">
        <v>1106</v>
      </c>
      <c r="C120" s="273" t="s">
        <v>1212</v>
      </c>
      <c r="D120" s="276" t="s">
        <v>342</v>
      </c>
      <c r="E120" s="257" t="n">
        <v>26</v>
      </c>
    </row>
    <row r="121" customFormat="false" ht="12.75" hidden="false" customHeight="false" outlineLevel="0" collapsed="false">
      <c r="A121" s="276" t="n">
        <v>114</v>
      </c>
      <c r="B121" s="276" t="s">
        <v>1106</v>
      </c>
      <c r="C121" s="273" t="s">
        <v>883</v>
      </c>
      <c r="D121" s="276" t="s">
        <v>342</v>
      </c>
      <c r="E121" s="257" t="n">
        <v>1</v>
      </c>
    </row>
    <row r="122" customFormat="false" ht="12.75" hidden="false" customHeight="false" outlineLevel="0" collapsed="false">
      <c r="A122" s="276" t="n">
        <v>115</v>
      </c>
      <c r="B122" s="276" t="s">
        <v>1106</v>
      </c>
      <c r="C122" s="273" t="s">
        <v>885</v>
      </c>
      <c r="D122" s="276" t="s">
        <v>342</v>
      </c>
      <c r="E122" s="257" t="n">
        <v>8</v>
      </c>
    </row>
    <row r="123" customFormat="false" ht="12.75" hidden="false" customHeight="false" outlineLevel="0" collapsed="false">
      <c r="A123" s="276" t="n">
        <v>116</v>
      </c>
      <c r="B123" s="276" t="s">
        <v>1106</v>
      </c>
      <c r="C123" s="273" t="s">
        <v>1213</v>
      </c>
      <c r="D123" s="276" t="s">
        <v>342</v>
      </c>
      <c r="E123" s="257" t="n">
        <v>15</v>
      </c>
    </row>
    <row r="124" customFormat="false" ht="12.75" hidden="false" customHeight="false" outlineLevel="0" collapsed="false">
      <c r="A124" s="276" t="n">
        <v>117</v>
      </c>
      <c r="B124" s="276" t="s">
        <v>1106</v>
      </c>
      <c r="C124" s="273" t="s">
        <v>1214</v>
      </c>
      <c r="D124" s="276" t="s">
        <v>709</v>
      </c>
      <c r="E124" s="257" t="n">
        <v>784</v>
      </c>
    </row>
    <row r="125" customFormat="false" ht="12.75" hidden="false" customHeight="false" outlineLevel="0" collapsed="false">
      <c r="A125" s="276" t="n">
        <v>118</v>
      </c>
      <c r="B125" s="276" t="s">
        <v>1106</v>
      </c>
      <c r="C125" s="273" t="s">
        <v>1215</v>
      </c>
      <c r="D125" s="276" t="s">
        <v>709</v>
      </c>
      <c r="E125" s="257" t="n">
        <v>79</v>
      </c>
    </row>
    <row r="126" customFormat="false" ht="12.75" hidden="false" customHeight="false" outlineLevel="0" collapsed="false">
      <c r="A126" s="276" t="n">
        <v>119</v>
      </c>
      <c r="B126" s="276" t="s">
        <v>1106</v>
      </c>
      <c r="C126" s="273" t="s">
        <v>1216</v>
      </c>
      <c r="D126" s="276" t="s">
        <v>709</v>
      </c>
      <c r="E126" s="257" t="n">
        <v>12</v>
      </c>
    </row>
    <row r="127" customFormat="false" ht="12.75" hidden="false" customHeight="false" outlineLevel="0" collapsed="false">
      <c r="A127" s="276" t="n">
        <v>120</v>
      </c>
      <c r="B127" s="276" t="s">
        <v>1106</v>
      </c>
      <c r="C127" s="273" t="s">
        <v>1217</v>
      </c>
      <c r="D127" s="276" t="s">
        <v>709</v>
      </c>
      <c r="E127" s="257" t="n">
        <v>20</v>
      </c>
    </row>
    <row r="128" customFormat="false" ht="12.75" hidden="false" customHeight="false" outlineLevel="0" collapsed="false">
      <c r="A128" s="276" t="n">
        <v>121</v>
      </c>
      <c r="B128" s="276" t="s">
        <v>1106</v>
      </c>
      <c r="C128" s="273" t="s">
        <v>1218</v>
      </c>
      <c r="D128" s="276" t="s">
        <v>709</v>
      </c>
      <c r="E128" s="257" t="n">
        <v>62</v>
      </c>
    </row>
    <row r="129" customFormat="false" ht="12.75" hidden="false" customHeight="false" outlineLevel="0" collapsed="false">
      <c r="A129" s="276" t="n">
        <v>122</v>
      </c>
      <c r="B129" s="276" t="s">
        <v>1106</v>
      </c>
      <c r="C129" s="273" t="s">
        <v>1219</v>
      </c>
      <c r="D129" s="276" t="s">
        <v>709</v>
      </c>
      <c r="E129" s="257" t="n">
        <v>4</v>
      </c>
    </row>
    <row r="130" customFormat="false" ht="12.75" hidden="false" customHeight="false" outlineLevel="0" collapsed="false">
      <c r="A130" s="276" t="n">
        <v>123</v>
      </c>
      <c r="B130" s="276" t="s">
        <v>1106</v>
      </c>
      <c r="C130" s="273" t="s">
        <v>1220</v>
      </c>
      <c r="D130" s="276" t="s">
        <v>709</v>
      </c>
      <c r="E130" s="257" t="n">
        <v>32</v>
      </c>
    </row>
    <row r="131" customFormat="false" ht="12.75" hidden="false" customHeight="false" outlineLevel="0" collapsed="false">
      <c r="A131" s="276" t="n">
        <v>124</v>
      </c>
      <c r="B131" s="276" t="s">
        <v>1106</v>
      </c>
      <c r="C131" s="273" t="s">
        <v>1221</v>
      </c>
      <c r="D131" s="276" t="s">
        <v>709</v>
      </c>
      <c r="E131" s="257" t="n">
        <v>23</v>
      </c>
    </row>
    <row r="132" customFormat="false" ht="12.75" hidden="false" customHeight="false" outlineLevel="0" collapsed="false">
      <c r="A132" s="276" t="n">
        <v>125</v>
      </c>
      <c r="B132" s="276" t="s">
        <v>1106</v>
      </c>
      <c r="C132" s="273" t="s">
        <v>1222</v>
      </c>
      <c r="D132" s="276" t="s">
        <v>709</v>
      </c>
      <c r="E132" s="257" t="n">
        <v>70</v>
      </c>
    </row>
    <row r="133" customFormat="false" ht="22.5" hidden="false" customHeight="false" outlineLevel="0" collapsed="false">
      <c r="A133" s="276" t="n">
        <v>126</v>
      </c>
      <c r="B133" s="276" t="s">
        <v>1106</v>
      </c>
      <c r="C133" s="273" t="s">
        <v>1223</v>
      </c>
      <c r="D133" s="276" t="s">
        <v>709</v>
      </c>
      <c r="E133" s="257" t="n">
        <v>88.5</v>
      </c>
    </row>
    <row r="134" customFormat="false" ht="22.5" hidden="false" customHeight="false" outlineLevel="0" collapsed="false">
      <c r="A134" s="276" t="n">
        <v>127</v>
      </c>
      <c r="B134" s="276" t="s">
        <v>1106</v>
      </c>
      <c r="C134" s="273" t="s">
        <v>1224</v>
      </c>
      <c r="D134" s="276" t="s">
        <v>709</v>
      </c>
      <c r="E134" s="257" t="n">
        <v>22</v>
      </c>
    </row>
    <row r="135" customFormat="false" ht="22.5" hidden="false" customHeight="false" outlineLevel="0" collapsed="false">
      <c r="A135" s="276" t="n">
        <v>128</v>
      </c>
      <c r="B135" s="276" t="s">
        <v>1106</v>
      </c>
      <c r="C135" s="273" t="s">
        <v>1225</v>
      </c>
      <c r="D135" s="276" t="s">
        <v>709</v>
      </c>
      <c r="E135" s="257" t="n">
        <v>16</v>
      </c>
    </row>
    <row r="136" customFormat="false" ht="22.5" hidden="false" customHeight="false" outlineLevel="0" collapsed="false">
      <c r="A136" s="276" t="n">
        <v>129</v>
      </c>
      <c r="B136" s="276" t="s">
        <v>1106</v>
      </c>
      <c r="C136" s="273" t="s">
        <v>1226</v>
      </c>
      <c r="D136" s="276" t="s">
        <v>709</v>
      </c>
      <c r="E136" s="257" t="n">
        <v>11</v>
      </c>
    </row>
    <row r="137" customFormat="false" ht="22.5" hidden="false" customHeight="false" outlineLevel="0" collapsed="false">
      <c r="A137" s="276" t="n">
        <v>130</v>
      </c>
      <c r="B137" s="276" t="s">
        <v>1106</v>
      </c>
      <c r="C137" s="273" t="s">
        <v>1227</v>
      </c>
      <c r="D137" s="276" t="s">
        <v>709</v>
      </c>
      <c r="E137" s="257" t="n">
        <v>14</v>
      </c>
    </row>
    <row r="138" customFormat="false" ht="24" hidden="false" customHeight="true" outlineLevel="0" collapsed="false">
      <c r="A138" s="276" t="n">
        <v>131</v>
      </c>
      <c r="B138" s="276" t="s">
        <v>1106</v>
      </c>
      <c r="C138" s="273" t="s">
        <v>1228</v>
      </c>
      <c r="D138" s="276" t="s">
        <v>709</v>
      </c>
      <c r="E138" s="257" t="n">
        <v>7</v>
      </c>
    </row>
    <row r="139" customFormat="false" ht="22.5" hidden="false" customHeight="false" outlineLevel="0" collapsed="false">
      <c r="A139" s="276" t="n">
        <v>132</v>
      </c>
      <c r="B139" s="276" t="s">
        <v>1106</v>
      </c>
      <c r="C139" s="273" t="s">
        <v>1229</v>
      </c>
      <c r="D139" s="276" t="s">
        <v>709</v>
      </c>
      <c r="E139" s="257" t="n">
        <v>45</v>
      </c>
    </row>
    <row r="140" customFormat="false" ht="12.75" hidden="false" customHeight="false" outlineLevel="0" collapsed="false">
      <c r="A140" s="276" t="n">
        <v>133</v>
      </c>
      <c r="B140" s="276" t="s">
        <v>1106</v>
      </c>
      <c r="C140" s="273" t="s">
        <v>1230</v>
      </c>
      <c r="D140" s="276" t="s">
        <v>342</v>
      </c>
      <c r="E140" s="257" t="n">
        <v>161</v>
      </c>
    </row>
    <row r="141" customFormat="false" ht="12.75" hidden="false" customHeight="false" outlineLevel="0" collapsed="false">
      <c r="A141" s="276" t="n">
        <v>134</v>
      </c>
      <c r="B141" s="276" t="s">
        <v>1106</v>
      </c>
      <c r="C141" s="273" t="s">
        <v>1231</v>
      </c>
      <c r="D141" s="276" t="s">
        <v>1232</v>
      </c>
      <c r="E141" s="257" t="n">
        <v>1</v>
      </c>
    </row>
    <row r="142" customFormat="false" ht="12.75" hidden="false" customHeight="true" outlineLevel="0" collapsed="false">
      <c r="A142" s="264" t="s">
        <v>816</v>
      </c>
      <c r="B142" s="264"/>
      <c r="C142" s="264"/>
      <c r="D142" s="264"/>
      <c r="E142" s="264"/>
    </row>
  </sheetData>
  <mergeCells count="4">
    <mergeCell ref="A2:E2"/>
    <mergeCell ref="A3:E3"/>
    <mergeCell ref="A4:E4"/>
    <mergeCell ref="A142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5.85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8" min="8" style="0" width="17.42"/>
  </cols>
  <sheetData>
    <row r="1" customFormat="false" ht="15" hidden="false" customHeight="true" outlineLevel="0" collapsed="false">
      <c r="A1" s="27"/>
      <c r="B1" s="27"/>
      <c r="C1" s="27"/>
    </row>
    <row r="2" customFormat="false" ht="15.75" hidden="false" customHeight="true" outlineLevel="0" collapsed="false">
      <c r="A2" s="28" t="s">
        <v>0</v>
      </c>
      <c r="B2" s="28"/>
      <c r="C2" s="28"/>
    </row>
    <row r="3" customFormat="false" ht="15" hidden="false" customHeight="true" outlineLevel="0" collapsed="false">
      <c r="A3" s="29" t="s">
        <v>11</v>
      </c>
      <c r="B3" s="29"/>
      <c r="C3" s="29"/>
    </row>
    <row r="4" customFormat="false" ht="60" hidden="false" customHeight="true" outlineLevel="0" collapsed="false">
      <c r="A4" s="30" t="s">
        <v>1</v>
      </c>
      <c r="B4" s="30"/>
      <c r="C4" s="30"/>
      <c r="D4" s="31"/>
      <c r="E4" s="32"/>
      <c r="F4" s="32"/>
      <c r="G4" s="32"/>
      <c r="H4" s="32"/>
    </row>
    <row r="5" customFormat="false" ht="34.5" hidden="false" customHeight="true" outlineLevel="0" collapsed="false">
      <c r="A5" s="33"/>
      <c r="B5" s="33"/>
      <c r="C5" s="33"/>
      <c r="D5" s="32"/>
      <c r="E5" s="32"/>
      <c r="F5" s="32"/>
      <c r="G5" s="32"/>
      <c r="H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</row>
    <row r="7" customFormat="false" ht="12.75" hidden="false" customHeight="false" outlineLevel="0" collapsed="false">
      <c r="A7" s="36" t="n">
        <v>0</v>
      </c>
      <c r="B7" s="37" t="s">
        <v>12</v>
      </c>
      <c r="C7" s="38" t="s">
        <v>13</v>
      </c>
    </row>
    <row r="8" customFormat="false" ht="12.75" hidden="false" customHeight="true" outlineLevel="0" collapsed="false">
      <c r="A8" s="39" t="s">
        <v>14</v>
      </c>
      <c r="B8" s="40" t="s">
        <v>15</v>
      </c>
      <c r="C8" s="41" t="s">
        <v>16</v>
      </c>
    </row>
    <row r="9" customFormat="false" ht="12.75" hidden="false" customHeight="false" outlineLevel="0" collapsed="false">
      <c r="A9" s="39" t="s">
        <v>17</v>
      </c>
      <c r="B9" s="40"/>
      <c r="C9" s="42" t="s">
        <v>18</v>
      </c>
    </row>
    <row r="10" customFormat="false" ht="12.75" hidden="false" customHeight="false" outlineLevel="0" collapsed="false">
      <c r="A10" s="39" t="s">
        <v>19</v>
      </c>
      <c r="B10" s="40"/>
      <c r="C10" s="42" t="s">
        <v>20</v>
      </c>
    </row>
    <row r="11" customFormat="false" ht="12.75" hidden="false" customHeight="false" outlineLevel="0" collapsed="false">
      <c r="A11" s="39" t="s">
        <v>21</v>
      </c>
      <c r="B11" s="40"/>
      <c r="C11" s="42" t="s">
        <v>22</v>
      </c>
    </row>
    <row r="12" customFormat="false" ht="12.75" hidden="false" customHeight="false" outlineLevel="0" collapsed="false">
      <c r="A12" s="39" t="s">
        <v>23</v>
      </c>
      <c r="B12" s="40"/>
      <c r="C12" s="42" t="s">
        <v>24</v>
      </c>
    </row>
    <row r="13" customFormat="false" ht="12.75" hidden="false" customHeight="false" outlineLevel="0" collapsed="false">
      <c r="A13" s="39" t="s">
        <v>25</v>
      </c>
      <c r="B13" s="40"/>
      <c r="C13" s="41" t="s">
        <v>26</v>
      </c>
    </row>
    <row r="14" customFormat="false" ht="12.75" hidden="false" customHeight="false" outlineLevel="0" collapsed="false">
      <c r="A14" s="39" t="s">
        <v>27</v>
      </c>
      <c r="B14" s="40"/>
      <c r="C14" s="41" t="s">
        <v>28</v>
      </c>
    </row>
    <row r="15" customFormat="false" ht="12.75" hidden="false" customHeight="false" outlineLevel="0" collapsed="false">
      <c r="A15" s="39" t="s">
        <v>29</v>
      </c>
      <c r="B15" s="40"/>
      <c r="C15" s="41" t="s">
        <v>30</v>
      </c>
    </row>
    <row r="16" customFormat="false" ht="12.75" hidden="false" customHeight="false" outlineLevel="0" collapsed="false">
      <c r="A16" s="39" t="s">
        <v>31</v>
      </c>
      <c r="B16" s="40"/>
      <c r="C16" s="43" t="s">
        <v>32</v>
      </c>
    </row>
    <row r="17" customFormat="false" ht="12.75" hidden="false" customHeight="false" outlineLevel="0" collapsed="false">
      <c r="A17" s="39" t="s">
        <v>33</v>
      </c>
      <c r="B17" s="40"/>
      <c r="C17" s="43" t="s">
        <v>34</v>
      </c>
    </row>
    <row r="18" customFormat="false" ht="13.5" hidden="false" customHeight="true" outlineLevel="0" collapsed="false">
      <c r="A18" s="39" t="s">
        <v>35</v>
      </c>
      <c r="B18" s="40"/>
      <c r="C18" s="43" t="s">
        <v>36</v>
      </c>
    </row>
    <row r="19" customFormat="false" ht="12.75" hidden="false" customHeight="false" outlineLevel="0" collapsed="false">
      <c r="A19" s="39" t="s">
        <v>37</v>
      </c>
      <c r="B19" s="40"/>
      <c r="C19" s="43" t="s">
        <v>38</v>
      </c>
    </row>
    <row r="20" customFormat="false" ht="22.5" hidden="false" customHeight="true" outlineLevel="0" collapsed="false">
      <c r="A20" s="44" t="s">
        <v>39</v>
      </c>
      <c r="B20" s="45" t="s">
        <v>40</v>
      </c>
      <c r="C20" s="46" t="s">
        <v>16</v>
      </c>
    </row>
    <row r="21" customFormat="false" ht="22.5" hidden="false" customHeight="true" outlineLevel="0" collapsed="false">
      <c r="A21" s="44" t="s">
        <v>41</v>
      </c>
      <c r="B21" s="45"/>
      <c r="C21" s="46" t="s">
        <v>42</v>
      </c>
    </row>
    <row r="22" customFormat="false" ht="22.5" hidden="false" customHeight="true" outlineLevel="0" collapsed="false">
      <c r="A22" s="44" t="s">
        <v>43</v>
      </c>
      <c r="B22" s="45"/>
      <c r="C22" s="46" t="s">
        <v>26</v>
      </c>
    </row>
    <row r="23" customFormat="false" ht="22.5" hidden="false" customHeight="true" outlineLevel="0" collapsed="false">
      <c r="A23" s="44" t="s">
        <v>44</v>
      </c>
      <c r="B23" s="45"/>
      <c r="C23" s="46" t="s">
        <v>28</v>
      </c>
    </row>
    <row r="24" customFormat="false" ht="22.5" hidden="false" customHeight="true" outlineLevel="0" collapsed="false">
      <c r="A24" s="44" t="s">
        <v>45</v>
      </c>
      <c r="B24" s="45"/>
      <c r="C24" s="46" t="s">
        <v>30</v>
      </c>
    </row>
    <row r="25" customFormat="false" ht="22.5" hidden="false" customHeight="true" outlineLevel="0" collapsed="false">
      <c r="A25" s="44" t="s">
        <v>46</v>
      </c>
      <c r="B25" s="45"/>
      <c r="C25" s="46" t="s">
        <v>47</v>
      </c>
    </row>
    <row r="26" customFormat="false" ht="22.5" hidden="false" customHeight="true" outlineLevel="0" collapsed="false">
      <c r="A26" s="44" t="s">
        <v>48</v>
      </c>
      <c r="B26" s="45"/>
      <c r="C26" s="46" t="s">
        <v>32</v>
      </c>
    </row>
    <row r="27" customFormat="false" ht="22.5" hidden="false" customHeight="true" outlineLevel="0" collapsed="false">
      <c r="A27" s="44" t="s">
        <v>49</v>
      </c>
      <c r="B27" s="45"/>
      <c r="C27" s="46" t="s">
        <v>34</v>
      </c>
    </row>
    <row r="28" customFormat="false" ht="22.5" hidden="false" customHeight="true" outlineLevel="0" collapsed="false">
      <c r="A28" s="44" t="s">
        <v>50</v>
      </c>
      <c r="B28" s="45"/>
      <c r="C28" s="46" t="s">
        <v>36</v>
      </c>
    </row>
    <row r="29" customFormat="false" ht="12.75" hidden="false" customHeight="false" outlineLevel="0" collapsed="false">
      <c r="A29" s="44" t="s">
        <v>51</v>
      </c>
      <c r="B29" s="45"/>
      <c r="C29" s="46" t="s">
        <v>38</v>
      </c>
    </row>
  </sheetData>
  <mergeCells count="7">
    <mergeCell ref="A1:C1"/>
    <mergeCell ref="A2:C2"/>
    <mergeCell ref="A3:C3"/>
    <mergeCell ref="A4:C4"/>
    <mergeCell ref="A5:C5"/>
    <mergeCell ref="B8:B19"/>
    <mergeCell ref="B20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99"/>
    <col collapsed="false" customWidth="true" hidden="false" outlineLevel="0" max="2" min="2" style="238" width="14.41"/>
    <col collapsed="false" customWidth="true" hidden="false" outlineLevel="0" max="3" min="3" style="238" width="36.42"/>
    <col collapsed="false" customWidth="true" hidden="false" outlineLevel="0" max="4" min="4" style="238" width="5.71"/>
    <col collapsed="false" customWidth="true" hidden="false" outlineLevel="0" max="5" min="5" style="265" width="9.41"/>
    <col collapsed="false" customWidth="false" hidden="false" outlineLevel="0" max="257" min="6" style="241" width="9.14"/>
  </cols>
  <sheetData>
    <row r="2" customFormat="false" ht="35.25" hidden="false" customHeight="true" outlineLevel="0" collapsed="false">
      <c r="A2" s="274" t="s">
        <v>1233</v>
      </c>
      <c r="B2" s="274"/>
      <c r="C2" s="274"/>
      <c r="D2" s="274"/>
      <c r="E2" s="274"/>
    </row>
    <row r="3" customFormat="false" ht="36" hidden="false" customHeight="true" outlineLevel="0" collapsed="false">
      <c r="A3" s="266" t="s">
        <v>1234</v>
      </c>
      <c r="B3" s="266"/>
      <c r="C3" s="266"/>
      <c r="D3" s="266"/>
      <c r="E3" s="266"/>
    </row>
    <row r="4" s="246" customFormat="true" ht="22.5" hidden="false" customHeight="false" outlineLevel="0" collapsed="false">
      <c r="A4" s="244" t="s">
        <v>56</v>
      </c>
      <c r="B4" s="244" t="s">
        <v>57</v>
      </c>
      <c r="C4" s="244" t="s">
        <v>58</v>
      </c>
      <c r="D4" s="267" t="s">
        <v>59</v>
      </c>
      <c r="E4" s="113" t="s">
        <v>60</v>
      </c>
    </row>
    <row r="5" s="246" customFormat="true" ht="12.75" hidden="false" customHeight="false" outlineLevel="0" collapsed="false">
      <c r="A5" s="86" t="s">
        <v>61</v>
      </c>
      <c r="B5" s="86" t="s">
        <v>62</v>
      </c>
      <c r="C5" s="86" t="s">
        <v>63</v>
      </c>
      <c r="D5" s="268" t="s">
        <v>64</v>
      </c>
      <c r="E5" s="88" t="s">
        <v>65</v>
      </c>
    </row>
    <row r="6" s="246" customFormat="true" ht="12.75" hidden="false" customHeight="false" outlineLevel="0" collapsed="false">
      <c r="A6" s="247" t="n">
        <v>1</v>
      </c>
      <c r="B6" s="247" t="s">
        <v>1235</v>
      </c>
      <c r="C6" s="248" t="s">
        <v>906</v>
      </c>
      <c r="D6" s="269"/>
      <c r="E6" s="275"/>
    </row>
    <row r="7" customFormat="false" ht="12.75" hidden="false" customHeight="false" outlineLevel="0" collapsed="false">
      <c r="A7" s="251" t="n">
        <v>1</v>
      </c>
      <c r="B7" s="251" t="s">
        <v>1235</v>
      </c>
      <c r="C7" s="259" t="s">
        <v>1086</v>
      </c>
      <c r="D7" s="276" t="s">
        <v>1087</v>
      </c>
      <c r="E7" s="277" t="n">
        <v>1354.81</v>
      </c>
    </row>
    <row r="8" customFormat="false" ht="12.75" hidden="false" customHeight="false" outlineLevel="0" collapsed="false">
      <c r="A8" s="251" t="n">
        <v>2</v>
      </c>
      <c r="B8" s="251" t="s">
        <v>1235</v>
      </c>
      <c r="C8" s="259" t="s">
        <v>704</v>
      </c>
      <c r="D8" s="276" t="s">
        <v>1087</v>
      </c>
      <c r="E8" s="277" t="n">
        <v>1155.43</v>
      </c>
    </row>
    <row r="9" customFormat="false" ht="12.75" hidden="false" customHeight="false" outlineLevel="0" collapsed="false">
      <c r="A9" s="251" t="n">
        <v>3</v>
      </c>
      <c r="B9" s="251" t="s">
        <v>1235</v>
      </c>
      <c r="C9" s="259" t="s">
        <v>706</v>
      </c>
      <c r="D9" s="276" t="s">
        <v>1087</v>
      </c>
      <c r="E9" s="380" t="n">
        <v>199.38</v>
      </c>
    </row>
    <row r="10" customFormat="false" ht="26.25" hidden="false" customHeight="true" outlineLevel="0" collapsed="false">
      <c r="A10" s="251" t="n">
        <v>4</v>
      </c>
      <c r="B10" s="251" t="s">
        <v>1235</v>
      </c>
      <c r="C10" s="252" t="s">
        <v>1236</v>
      </c>
      <c r="D10" s="251" t="s">
        <v>709</v>
      </c>
      <c r="E10" s="258" t="n">
        <v>235</v>
      </c>
    </row>
    <row r="11" customFormat="false" ht="12.75" hidden="false" customHeight="false" outlineLevel="0" collapsed="false">
      <c r="A11" s="251" t="n">
        <v>5</v>
      </c>
      <c r="B11" s="251" t="s">
        <v>1235</v>
      </c>
      <c r="C11" s="252" t="s">
        <v>1237</v>
      </c>
      <c r="D11" s="251" t="s">
        <v>709</v>
      </c>
      <c r="E11" s="258" t="n">
        <v>11</v>
      </c>
    </row>
    <row r="12" customFormat="false" ht="12.75" hidden="false" customHeight="false" outlineLevel="0" collapsed="false">
      <c r="A12" s="251" t="n">
        <v>6</v>
      </c>
      <c r="B12" s="251" t="s">
        <v>1235</v>
      </c>
      <c r="C12" s="252" t="s">
        <v>1238</v>
      </c>
      <c r="D12" s="251" t="s">
        <v>342</v>
      </c>
      <c r="E12" s="258" t="n">
        <v>1</v>
      </c>
    </row>
    <row r="13" customFormat="false" ht="12.75" hidden="false" customHeight="false" outlineLevel="0" collapsed="false">
      <c r="A13" s="251" t="n">
        <v>7</v>
      </c>
      <c r="B13" s="251" t="s">
        <v>1235</v>
      </c>
      <c r="C13" s="252" t="s">
        <v>1239</v>
      </c>
      <c r="D13" s="251" t="s">
        <v>342</v>
      </c>
      <c r="E13" s="258" t="n">
        <v>4</v>
      </c>
    </row>
    <row r="14" customFormat="false" ht="22.5" hidden="false" customHeight="false" outlineLevel="0" collapsed="false">
      <c r="A14" s="251" t="n">
        <v>8</v>
      </c>
      <c r="B14" s="251" t="s">
        <v>1235</v>
      </c>
      <c r="C14" s="252" t="s">
        <v>1240</v>
      </c>
      <c r="D14" s="251" t="s">
        <v>342</v>
      </c>
      <c r="E14" s="258" t="n">
        <v>5</v>
      </c>
    </row>
    <row r="15" customFormat="false" ht="22.5" hidden="false" customHeight="false" outlineLevel="0" collapsed="false">
      <c r="A15" s="251" t="n">
        <v>9</v>
      </c>
      <c r="B15" s="251" t="s">
        <v>1235</v>
      </c>
      <c r="C15" s="252" t="s">
        <v>741</v>
      </c>
      <c r="D15" s="251" t="s">
        <v>342</v>
      </c>
      <c r="E15" s="258" t="n">
        <v>5</v>
      </c>
    </row>
    <row r="16" customFormat="false" ht="12.75" hidden="false" customHeight="false" outlineLevel="0" collapsed="false">
      <c r="A16" s="251" t="n">
        <v>10</v>
      </c>
      <c r="B16" s="251" t="s">
        <v>1235</v>
      </c>
      <c r="C16" s="252" t="s">
        <v>749</v>
      </c>
      <c r="D16" s="251" t="s">
        <v>342</v>
      </c>
      <c r="E16" s="258" t="n">
        <v>1</v>
      </c>
    </row>
    <row r="17" customFormat="false" ht="12.75" hidden="false" customHeight="false" outlineLevel="0" collapsed="false">
      <c r="A17" s="251" t="n">
        <v>11</v>
      </c>
      <c r="B17" s="251" t="s">
        <v>1235</v>
      </c>
      <c r="C17" s="252" t="s">
        <v>907</v>
      </c>
      <c r="D17" s="251" t="s">
        <v>342</v>
      </c>
      <c r="E17" s="258" t="n">
        <v>91</v>
      </c>
    </row>
    <row r="18" customFormat="false" ht="22.5" hidden="false" customHeight="false" outlineLevel="0" collapsed="false">
      <c r="A18" s="251" t="n">
        <v>12</v>
      </c>
      <c r="B18" s="251" t="s">
        <v>1235</v>
      </c>
      <c r="C18" s="252" t="s">
        <v>908</v>
      </c>
      <c r="D18" s="251" t="s">
        <v>342</v>
      </c>
      <c r="E18" s="258" t="n">
        <v>1</v>
      </c>
    </row>
    <row r="19" customFormat="false" ht="12.75" hidden="false" customHeight="false" outlineLevel="0" collapsed="false">
      <c r="A19" s="251" t="n">
        <v>13</v>
      </c>
      <c r="B19" s="251" t="s">
        <v>1235</v>
      </c>
      <c r="C19" s="252" t="s">
        <v>1241</v>
      </c>
      <c r="D19" s="251" t="s">
        <v>709</v>
      </c>
      <c r="E19" s="258" t="n">
        <v>128</v>
      </c>
    </row>
    <row r="20" customFormat="false" ht="12.75" hidden="false" customHeight="false" outlineLevel="0" collapsed="false">
      <c r="A20" s="251" t="n">
        <v>14</v>
      </c>
      <c r="B20" s="251" t="s">
        <v>1235</v>
      </c>
      <c r="C20" s="252" t="s">
        <v>1242</v>
      </c>
      <c r="D20" s="251" t="s">
        <v>709</v>
      </c>
      <c r="E20" s="258" t="n">
        <v>2.5</v>
      </c>
    </row>
    <row r="21" customFormat="false" ht="12.75" hidden="false" customHeight="false" outlineLevel="0" collapsed="false">
      <c r="A21" s="251" t="n">
        <v>15</v>
      </c>
      <c r="B21" s="276" t="s">
        <v>1235</v>
      </c>
      <c r="C21" s="259" t="s">
        <v>1243</v>
      </c>
      <c r="D21" s="276" t="s">
        <v>709</v>
      </c>
      <c r="E21" s="257" t="n">
        <v>97</v>
      </c>
    </row>
    <row r="22" customFormat="false" ht="12.75" hidden="false" customHeight="false" outlineLevel="0" collapsed="false">
      <c r="A22" s="251" t="n">
        <v>16</v>
      </c>
      <c r="B22" s="276" t="s">
        <v>1235</v>
      </c>
      <c r="C22" s="259" t="s">
        <v>1244</v>
      </c>
      <c r="D22" s="276" t="s">
        <v>342</v>
      </c>
      <c r="E22" s="257" t="n">
        <v>6</v>
      </c>
    </row>
    <row r="23" customFormat="false" ht="12.75" hidden="false" customHeight="true" outlineLevel="0" collapsed="false">
      <c r="A23" s="264" t="s">
        <v>816</v>
      </c>
      <c r="B23" s="264"/>
      <c r="C23" s="264"/>
      <c r="D23" s="264"/>
      <c r="E23" s="264"/>
    </row>
  </sheetData>
  <mergeCells count="3">
    <mergeCell ref="A2:E2"/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5.71"/>
    <col collapsed="false" customWidth="true" hidden="false" outlineLevel="0" max="5" min="5" style="75" width="9.41"/>
  </cols>
  <sheetData>
    <row r="2" customFormat="false" ht="40.5" hidden="false" customHeight="true" outlineLevel="0" collapsed="false">
      <c r="A2" s="274" t="s">
        <v>909</v>
      </c>
      <c r="B2" s="274"/>
      <c r="C2" s="274"/>
      <c r="D2" s="274"/>
      <c r="E2" s="274"/>
    </row>
    <row r="3" customFormat="false" ht="39.75" hidden="false" customHeight="true" outlineLevel="0" collapsed="false">
      <c r="A3" s="266" t="s">
        <v>1245</v>
      </c>
      <c r="B3" s="266"/>
      <c r="C3" s="266"/>
      <c r="D3" s="266"/>
      <c r="E3" s="266"/>
    </row>
    <row r="4" customFormat="false" ht="22.5" hidden="false" customHeight="false" outlineLevel="0" collapsed="false">
      <c r="A4" s="244" t="s">
        <v>56</v>
      </c>
      <c r="B4" s="244" t="s">
        <v>57</v>
      </c>
      <c r="C4" s="244" t="s">
        <v>58</v>
      </c>
      <c r="D4" s="267" t="s">
        <v>59</v>
      </c>
      <c r="E4" s="113" t="s">
        <v>60</v>
      </c>
    </row>
    <row r="5" customFormat="false" ht="12.75" hidden="false" customHeight="false" outlineLevel="0" collapsed="false">
      <c r="A5" s="86" t="s">
        <v>61</v>
      </c>
      <c r="B5" s="86" t="s">
        <v>62</v>
      </c>
      <c r="C5" s="86" t="s">
        <v>63</v>
      </c>
      <c r="D5" s="268" t="s">
        <v>64</v>
      </c>
      <c r="E5" s="88" t="s">
        <v>65</v>
      </c>
    </row>
    <row r="6" customFormat="false" ht="12.75" hidden="false" customHeight="false" outlineLevel="0" collapsed="false">
      <c r="A6" s="247" t="n">
        <v>1</v>
      </c>
      <c r="B6" s="247" t="s">
        <v>1246</v>
      </c>
      <c r="C6" s="248" t="s">
        <v>1247</v>
      </c>
      <c r="D6" s="269"/>
      <c r="E6" s="275"/>
    </row>
    <row r="7" customFormat="false" ht="12.75" hidden="false" customHeight="true" outlineLevel="0" collapsed="false">
      <c r="A7" s="276" t="n">
        <v>1</v>
      </c>
      <c r="B7" s="276" t="s">
        <v>1246</v>
      </c>
      <c r="C7" s="259" t="s">
        <v>1086</v>
      </c>
      <c r="D7" s="276" t="s">
        <v>1087</v>
      </c>
      <c r="E7" s="277" t="n">
        <v>50.46</v>
      </c>
    </row>
    <row r="8" customFormat="false" ht="12.75" hidden="false" customHeight="true" outlineLevel="0" collapsed="false">
      <c r="A8" s="276" t="n">
        <v>2</v>
      </c>
      <c r="B8" s="276" t="s">
        <v>1246</v>
      </c>
      <c r="C8" s="259" t="s">
        <v>704</v>
      </c>
      <c r="D8" s="276" t="s">
        <v>1087</v>
      </c>
      <c r="E8" s="277" t="n">
        <v>33.17</v>
      </c>
    </row>
    <row r="9" customFormat="false" ht="12.75" hidden="false" customHeight="true" outlineLevel="0" collapsed="false">
      <c r="A9" s="276" t="n">
        <v>3</v>
      </c>
      <c r="B9" s="276" t="s">
        <v>1246</v>
      </c>
      <c r="C9" s="259" t="s">
        <v>706</v>
      </c>
      <c r="D9" s="276" t="s">
        <v>1087</v>
      </c>
      <c r="E9" s="381" t="n">
        <v>17.29</v>
      </c>
    </row>
    <row r="10" customFormat="false" ht="12.75" hidden="false" customHeight="true" outlineLevel="0" collapsed="false">
      <c r="A10" s="276" t="n">
        <v>4</v>
      </c>
      <c r="B10" s="276" t="s">
        <v>1246</v>
      </c>
      <c r="C10" s="259" t="s">
        <v>1248</v>
      </c>
      <c r="D10" s="276" t="s">
        <v>709</v>
      </c>
      <c r="E10" s="380" t="n">
        <v>24</v>
      </c>
    </row>
    <row r="11" customFormat="false" ht="12.75" hidden="false" customHeight="true" outlineLevel="0" collapsed="false">
      <c r="A11" s="276" t="n">
        <v>5</v>
      </c>
      <c r="B11" s="276" t="s">
        <v>1246</v>
      </c>
      <c r="C11" s="262" t="s">
        <v>1248</v>
      </c>
      <c r="D11" s="382" t="s">
        <v>709</v>
      </c>
      <c r="E11" s="257" t="n">
        <v>6</v>
      </c>
    </row>
    <row r="12" customFormat="false" ht="12.75" hidden="false" customHeight="true" outlineLevel="0" collapsed="false">
      <c r="A12" s="276" t="n">
        <v>6</v>
      </c>
      <c r="B12" s="276" t="s">
        <v>1246</v>
      </c>
      <c r="C12" s="262" t="s">
        <v>1249</v>
      </c>
      <c r="D12" s="382" t="s">
        <v>342</v>
      </c>
      <c r="E12" s="263" t="n">
        <v>2</v>
      </c>
    </row>
    <row r="13" customFormat="false" ht="12.75" hidden="false" customHeight="true" outlineLevel="0" collapsed="false">
      <c r="A13" s="276" t="n">
        <v>7</v>
      </c>
      <c r="B13" s="276" t="s">
        <v>1246</v>
      </c>
      <c r="C13" s="262" t="s">
        <v>1250</v>
      </c>
      <c r="D13" s="382" t="s">
        <v>342</v>
      </c>
      <c r="E13" s="263" t="n">
        <v>4</v>
      </c>
    </row>
    <row r="14" customFormat="false" ht="12.75" hidden="false" customHeight="true" outlineLevel="0" collapsed="false">
      <c r="A14" s="276" t="n">
        <v>8</v>
      </c>
      <c r="B14" s="276" t="s">
        <v>1246</v>
      </c>
      <c r="C14" s="262" t="s">
        <v>1251</v>
      </c>
      <c r="D14" s="382" t="s">
        <v>342</v>
      </c>
      <c r="E14" s="263" t="n">
        <v>4</v>
      </c>
    </row>
    <row r="15" customFormat="false" ht="12.75" hidden="false" customHeight="true" outlineLevel="0" collapsed="false">
      <c r="A15" s="276" t="n">
        <v>9</v>
      </c>
      <c r="B15" s="276" t="s">
        <v>1246</v>
      </c>
      <c r="C15" s="262" t="s">
        <v>1252</v>
      </c>
      <c r="D15" s="382" t="s">
        <v>342</v>
      </c>
      <c r="E15" s="263" t="n">
        <v>4</v>
      </c>
    </row>
    <row r="16" customFormat="false" ht="12.75" hidden="false" customHeight="true" outlineLevel="0" collapsed="false">
      <c r="A16" s="276" t="n">
        <v>10</v>
      </c>
      <c r="B16" s="276" t="s">
        <v>1246</v>
      </c>
      <c r="C16" s="262" t="s">
        <v>1253</v>
      </c>
      <c r="D16" s="276" t="s">
        <v>1254</v>
      </c>
      <c r="E16" s="263" t="n">
        <v>39</v>
      </c>
    </row>
    <row r="17" customFormat="false" ht="12.75" hidden="false" customHeight="true" outlineLevel="0" collapsed="false">
      <c r="A17" s="276" t="n">
        <v>11</v>
      </c>
      <c r="B17" s="276" t="s">
        <v>1246</v>
      </c>
      <c r="C17" s="262" t="s">
        <v>1255</v>
      </c>
      <c r="D17" s="276" t="s">
        <v>1087</v>
      </c>
      <c r="E17" s="263" t="n">
        <v>1.6</v>
      </c>
    </row>
    <row r="18" customFormat="false" ht="12.75" hidden="false" customHeight="true" outlineLevel="0" collapsed="false">
      <c r="A18" s="276" t="n">
        <v>12</v>
      </c>
      <c r="B18" s="276" t="s">
        <v>1246</v>
      </c>
      <c r="C18" s="262" t="s">
        <v>1256</v>
      </c>
      <c r="D18" s="382" t="s">
        <v>709</v>
      </c>
      <c r="E18" s="263" t="n">
        <v>29</v>
      </c>
    </row>
    <row r="19" customFormat="false" ht="24.95" hidden="false" customHeight="true" outlineLevel="0" collapsed="false">
      <c r="A19" s="276" t="n">
        <v>13</v>
      </c>
      <c r="B19" s="276" t="s">
        <v>1246</v>
      </c>
      <c r="C19" s="262" t="s">
        <v>1257</v>
      </c>
      <c r="D19" s="382" t="s">
        <v>709</v>
      </c>
      <c r="E19" s="263" t="n">
        <v>38</v>
      </c>
    </row>
    <row r="20" customFormat="false" ht="24.95" hidden="false" customHeight="true" outlineLevel="0" collapsed="false">
      <c r="A20" s="276" t="n">
        <v>14</v>
      </c>
      <c r="B20" s="276" t="s">
        <v>1246</v>
      </c>
      <c r="C20" s="262" t="s">
        <v>1258</v>
      </c>
      <c r="D20" s="382" t="s">
        <v>709</v>
      </c>
      <c r="E20" s="263" t="n">
        <v>54</v>
      </c>
    </row>
    <row r="21" customFormat="false" ht="24.95" hidden="false" customHeight="true" outlineLevel="0" collapsed="false">
      <c r="A21" s="276" t="n">
        <v>15</v>
      </c>
      <c r="B21" s="276" t="s">
        <v>1246</v>
      </c>
      <c r="C21" s="262" t="s">
        <v>1259</v>
      </c>
      <c r="D21" s="382" t="s">
        <v>709</v>
      </c>
      <c r="E21" s="263" t="n">
        <v>55</v>
      </c>
    </row>
    <row r="22" customFormat="false" ht="12.75" hidden="false" customHeight="true" outlineLevel="0" collapsed="false">
      <c r="A22" s="276" t="n">
        <v>16</v>
      </c>
      <c r="B22" s="276" t="s">
        <v>1246</v>
      </c>
      <c r="C22" s="262" t="s">
        <v>1260</v>
      </c>
      <c r="D22" s="382" t="s">
        <v>709</v>
      </c>
      <c r="E22" s="263" t="n">
        <v>15</v>
      </c>
    </row>
    <row r="23" customFormat="false" ht="12.75" hidden="false" customHeight="true" outlineLevel="0" collapsed="false">
      <c r="A23" s="276" t="n">
        <v>17</v>
      </c>
      <c r="B23" s="276" t="s">
        <v>1246</v>
      </c>
      <c r="C23" s="262" t="s">
        <v>1261</v>
      </c>
      <c r="D23" s="382" t="s">
        <v>709</v>
      </c>
      <c r="E23" s="263" t="n">
        <v>19</v>
      </c>
    </row>
    <row r="24" customFormat="false" ht="12.75" hidden="false" customHeight="true" outlineLevel="0" collapsed="false">
      <c r="A24" s="264" t="s">
        <v>816</v>
      </c>
      <c r="B24" s="264"/>
      <c r="C24" s="264"/>
      <c r="D24" s="264"/>
      <c r="E24" s="264"/>
    </row>
  </sheetData>
  <mergeCells count="3">
    <mergeCell ref="A2:E2"/>
    <mergeCell ref="A3:E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123" width="16.13"/>
    <col collapsed="false" customWidth="true" hidden="false" outlineLevel="0" max="3" min="3" style="123" width="43.85"/>
    <col collapsed="false" customWidth="true" hidden="false" outlineLevel="0" max="4" min="4" style="123" width="7.56"/>
    <col collapsed="false" customWidth="true" hidden="false" outlineLevel="0" max="5" min="5" style="124" width="11.42"/>
    <col collapsed="false" customWidth="true" hidden="false" outlineLevel="0" max="6" min="6" style="123" width="7.99"/>
    <col collapsed="false" customWidth="false" hidden="false" outlineLevel="0" max="257" min="7" style="123" width="9.14"/>
  </cols>
  <sheetData>
    <row r="1" customFormat="false" ht="54" hidden="false" customHeight="true" outlineLevel="0" collapsed="false">
      <c r="A1" s="274" t="s">
        <v>909</v>
      </c>
      <c r="B1" s="274"/>
      <c r="C1" s="274"/>
      <c r="D1" s="274"/>
      <c r="E1" s="274"/>
    </row>
    <row r="2" customFormat="false" ht="61.5" hidden="false" customHeight="true" outlineLevel="0" collapsed="false">
      <c r="A2" s="278" t="s">
        <v>1262</v>
      </c>
      <c r="B2" s="278"/>
      <c r="C2" s="278"/>
      <c r="D2" s="278"/>
      <c r="E2" s="278"/>
      <c r="F2" s="279"/>
    </row>
    <row r="3" customFormat="false" ht="48.75" hidden="false" customHeight="true" outlineLevel="0" collapsed="false">
      <c r="A3" s="280" t="s">
        <v>56</v>
      </c>
      <c r="B3" s="280" t="s">
        <v>57</v>
      </c>
      <c r="C3" s="280" t="s">
        <v>58</v>
      </c>
      <c r="D3" s="280" t="s">
        <v>59</v>
      </c>
      <c r="E3" s="383" t="s">
        <v>60</v>
      </c>
    </row>
    <row r="4" customFormat="false" ht="48.75" hidden="false" customHeight="true" outlineLevel="0" collapsed="false">
      <c r="A4" s="282" t="s">
        <v>61</v>
      </c>
      <c r="B4" s="282" t="s">
        <v>62</v>
      </c>
      <c r="C4" s="282" t="s">
        <v>63</v>
      </c>
      <c r="D4" s="282" t="s">
        <v>64</v>
      </c>
      <c r="E4" s="315" t="n">
        <v>5</v>
      </c>
    </row>
    <row r="5" customFormat="false" ht="11.25" hidden="false" customHeight="true" outlineLevel="0" collapsed="false">
      <c r="A5" s="284"/>
      <c r="B5" s="285" t="s">
        <v>911</v>
      </c>
      <c r="C5" s="286" t="s">
        <v>912</v>
      </c>
      <c r="D5" s="285"/>
      <c r="E5" s="384"/>
    </row>
    <row r="6" customFormat="false" ht="11.25" hidden="false" customHeight="true" outlineLevel="0" collapsed="false">
      <c r="A6" s="288"/>
      <c r="B6" s="288"/>
      <c r="C6" s="289" t="s">
        <v>913</v>
      </c>
      <c r="D6" s="288"/>
      <c r="E6" s="385"/>
    </row>
    <row r="7" customFormat="false" ht="33.75" hidden="false" customHeight="true" outlineLevel="0" collapsed="false">
      <c r="A7" s="291" t="n">
        <v>1</v>
      </c>
      <c r="B7" s="288" t="s">
        <v>914</v>
      </c>
      <c r="C7" s="293" t="s">
        <v>915</v>
      </c>
      <c r="D7" s="294" t="s">
        <v>73</v>
      </c>
      <c r="E7" s="386" t="n">
        <v>75</v>
      </c>
    </row>
    <row r="8" customFormat="false" ht="27.95" hidden="false" customHeight="true" outlineLevel="0" collapsed="false">
      <c r="A8" s="291" t="n">
        <v>2</v>
      </c>
      <c r="B8" s="288" t="s">
        <v>916</v>
      </c>
      <c r="C8" s="293" t="s">
        <v>917</v>
      </c>
      <c r="D8" s="294" t="s">
        <v>145</v>
      </c>
      <c r="E8" s="386" t="n">
        <v>1305</v>
      </c>
    </row>
    <row r="9" customFormat="false" ht="38.1" hidden="false" customHeight="true" outlineLevel="0" collapsed="false">
      <c r="A9" s="291" t="n">
        <v>3</v>
      </c>
      <c r="B9" s="288" t="s">
        <v>916</v>
      </c>
      <c r="C9" s="293" t="s">
        <v>918</v>
      </c>
      <c r="D9" s="294" t="s">
        <v>145</v>
      </c>
      <c r="E9" s="386" t="n">
        <v>639</v>
      </c>
    </row>
    <row r="10" customFormat="false" ht="36.95" hidden="false" customHeight="true" outlineLevel="0" collapsed="false">
      <c r="A10" s="291" t="n">
        <v>4</v>
      </c>
      <c r="B10" s="288" t="s">
        <v>914</v>
      </c>
      <c r="C10" s="293" t="s">
        <v>919</v>
      </c>
      <c r="D10" s="294" t="s">
        <v>73</v>
      </c>
      <c r="E10" s="386" t="n">
        <v>22</v>
      </c>
    </row>
    <row r="11" customFormat="false" ht="29.1" hidden="false" customHeight="true" outlineLevel="0" collapsed="false">
      <c r="A11" s="291" t="n">
        <v>5</v>
      </c>
      <c r="B11" s="288" t="s">
        <v>914</v>
      </c>
      <c r="C11" s="293" t="s">
        <v>921</v>
      </c>
      <c r="D11" s="294" t="s">
        <v>85</v>
      </c>
      <c r="E11" s="386" t="n">
        <v>0.64</v>
      </c>
    </row>
    <row r="12" customFormat="false" ht="45.95" hidden="false" customHeight="true" outlineLevel="0" collapsed="false">
      <c r="A12" s="291" t="n">
        <v>6</v>
      </c>
      <c r="B12" s="288" t="s">
        <v>914</v>
      </c>
      <c r="C12" s="293" t="s">
        <v>1263</v>
      </c>
      <c r="D12" s="294" t="s">
        <v>73</v>
      </c>
      <c r="E12" s="386" t="n">
        <v>2</v>
      </c>
    </row>
    <row r="13" customFormat="false" ht="38.1" hidden="false" customHeight="true" outlineLevel="0" collapsed="false">
      <c r="A13" s="291" t="n">
        <v>7</v>
      </c>
      <c r="B13" s="288" t="s">
        <v>914</v>
      </c>
      <c r="C13" s="293" t="s">
        <v>1264</v>
      </c>
      <c r="D13" s="294" t="s">
        <v>73</v>
      </c>
      <c r="E13" s="386" t="n">
        <v>4</v>
      </c>
    </row>
    <row r="14" customFormat="false" ht="27.95" hidden="false" customHeight="true" outlineLevel="0" collapsed="false">
      <c r="A14" s="291"/>
      <c r="B14" s="288"/>
      <c r="C14" s="289" t="s">
        <v>922</v>
      </c>
      <c r="D14" s="294"/>
      <c r="E14" s="386"/>
    </row>
    <row r="15" customFormat="false" ht="38.1" hidden="false" customHeight="true" outlineLevel="0" collapsed="false">
      <c r="A15" s="291" t="n">
        <v>8</v>
      </c>
      <c r="B15" s="288" t="s">
        <v>916</v>
      </c>
      <c r="C15" s="293" t="s">
        <v>1265</v>
      </c>
      <c r="D15" s="294" t="s">
        <v>145</v>
      </c>
      <c r="E15" s="386" t="n">
        <v>17</v>
      </c>
    </row>
    <row r="16" customFormat="false" ht="36.95" hidden="false" customHeight="true" outlineLevel="0" collapsed="false">
      <c r="A16" s="291" t="n">
        <v>9</v>
      </c>
      <c r="B16" s="288" t="s">
        <v>916</v>
      </c>
      <c r="C16" s="293" t="s">
        <v>1266</v>
      </c>
      <c r="D16" s="294" t="s">
        <v>145</v>
      </c>
      <c r="E16" s="386" t="n">
        <v>204</v>
      </c>
    </row>
    <row r="17" customFormat="false" ht="29.1" hidden="false" customHeight="true" outlineLevel="0" collapsed="false">
      <c r="A17" s="291" t="n">
        <v>10</v>
      </c>
      <c r="B17" s="288" t="s">
        <v>916</v>
      </c>
      <c r="C17" s="293" t="s">
        <v>923</v>
      </c>
      <c r="D17" s="294" t="s">
        <v>145</v>
      </c>
      <c r="E17" s="386" t="n">
        <v>665</v>
      </c>
    </row>
    <row r="18" customFormat="false" ht="45.95" hidden="false" customHeight="true" outlineLevel="0" collapsed="false">
      <c r="A18" s="291" t="n">
        <v>11</v>
      </c>
      <c r="B18" s="288" t="s">
        <v>916</v>
      </c>
      <c r="C18" s="293" t="s">
        <v>1267</v>
      </c>
      <c r="D18" s="294" t="s">
        <v>145</v>
      </c>
      <c r="E18" s="386" t="n">
        <v>48</v>
      </c>
    </row>
    <row r="19" customFormat="false" ht="47.1" hidden="false" customHeight="true" outlineLevel="0" collapsed="false">
      <c r="A19" s="291" t="n">
        <v>12</v>
      </c>
      <c r="B19" s="288" t="s">
        <v>916</v>
      </c>
      <c r="C19" s="293" t="s">
        <v>924</v>
      </c>
      <c r="D19" s="294" t="s">
        <v>145</v>
      </c>
      <c r="E19" s="386" t="n">
        <v>664</v>
      </c>
    </row>
    <row r="20" customFormat="false" ht="47.1" hidden="false" customHeight="true" outlineLevel="0" collapsed="false">
      <c r="A20" s="291" t="n">
        <v>13</v>
      </c>
      <c r="B20" s="288" t="s">
        <v>916</v>
      </c>
      <c r="C20" s="293" t="s">
        <v>926</v>
      </c>
      <c r="D20" s="294" t="s">
        <v>145</v>
      </c>
      <c r="E20" s="386" t="n">
        <v>20</v>
      </c>
    </row>
    <row r="21" customFormat="false" ht="38.1" hidden="false" customHeight="true" outlineLevel="0" collapsed="false">
      <c r="A21" s="291" t="n">
        <v>14</v>
      </c>
      <c r="B21" s="288" t="s">
        <v>916</v>
      </c>
      <c r="C21" s="293" t="s">
        <v>925</v>
      </c>
      <c r="D21" s="294" t="s">
        <v>145</v>
      </c>
      <c r="E21" s="386" t="n">
        <v>906</v>
      </c>
    </row>
    <row r="22" customFormat="false" ht="27.95" hidden="false" customHeight="true" outlineLevel="0" collapsed="false">
      <c r="A22" s="291" t="n">
        <v>15</v>
      </c>
      <c r="B22" s="288" t="s">
        <v>916</v>
      </c>
      <c r="C22" s="293" t="s">
        <v>1268</v>
      </c>
      <c r="D22" s="294" t="s">
        <v>145</v>
      </c>
      <c r="E22" s="386" t="n">
        <v>96</v>
      </c>
    </row>
    <row r="23" customFormat="false" ht="47.1" hidden="false" customHeight="true" outlineLevel="0" collapsed="false">
      <c r="A23" s="291" t="n">
        <v>16</v>
      </c>
      <c r="B23" s="288" t="s">
        <v>914</v>
      </c>
      <c r="C23" s="293" t="s">
        <v>927</v>
      </c>
      <c r="D23" s="294" t="s">
        <v>73</v>
      </c>
      <c r="E23" s="386" t="n">
        <v>18</v>
      </c>
    </row>
    <row r="24" customFormat="false" ht="38.1" hidden="false" customHeight="true" outlineLevel="0" collapsed="false">
      <c r="A24" s="291" t="n">
        <v>17</v>
      </c>
      <c r="B24" s="288" t="s">
        <v>914</v>
      </c>
      <c r="C24" s="293" t="s">
        <v>928</v>
      </c>
      <c r="D24" s="294" t="s">
        <v>73</v>
      </c>
      <c r="E24" s="386" t="n">
        <v>2</v>
      </c>
    </row>
    <row r="25" customFormat="false" ht="27.95" hidden="false" customHeight="true" outlineLevel="0" collapsed="false">
      <c r="A25" s="291" t="n">
        <v>18</v>
      </c>
      <c r="B25" s="288" t="s">
        <v>914</v>
      </c>
      <c r="C25" s="293" t="s">
        <v>929</v>
      </c>
      <c r="D25" s="294" t="s">
        <v>930</v>
      </c>
      <c r="E25" s="386" t="n">
        <v>0.39</v>
      </c>
    </row>
    <row r="26" customFormat="false" ht="47.1" hidden="false" customHeight="true" outlineLevel="0" collapsed="false">
      <c r="A26" s="291" t="n">
        <v>19</v>
      </c>
      <c r="B26" s="288" t="s">
        <v>914</v>
      </c>
      <c r="C26" s="293" t="s">
        <v>1269</v>
      </c>
      <c r="D26" s="294" t="s">
        <v>930</v>
      </c>
      <c r="E26" s="386" t="n">
        <v>0.03</v>
      </c>
    </row>
    <row r="27" customFormat="false" ht="38.1" hidden="false" customHeight="true" outlineLevel="0" collapsed="false">
      <c r="A27" s="291" t="n">
        <v>20</v>
      </c>
      <c r="B27" s="288" t="s">
        <v>914</v>
      </c>
      <c r="C27" s="293" t="s">
        <v>1270</v>
      </c>
      <c r="D27" s="294" t="s">
        <v>342</v>
      </c>
      <c r="E27" s="386" t="n">
        <v>7</v>
      </c>
    </row>
    <row r="28" customFormat="false" ht="11.25" hidden="false" customHeight="true" outlineLevel="0" collapsed="false">
      <c r="A28" s="291" t="n">
        <v>21</v>
      </c>
      <c r="B28" s="288" t="s">
        <v>914</v>
      </c>
      <c r="C28" s="293" t="s">
        <v>1271</v>
      </c>
      <c r="D28" s="294" t="s">
        <v>342</v>
      </c>
      <c r="E28" s="386" t="n">
        <v>2</v>
      </c>
    </row>
    <row r="29" customFormat="false" ht="11.25" hidden="false" customHeight="true" outlineLevel="0" collapsed="false">
      <c r="A29" s="291" t="n">
        <v>22</v>
      </c>
      <c r="B29" s="288" t="s">
        <v>914</v>
      </c>
      <c r="C29" s="293" t="s">
        <v>931</v>
      </c>
      <c r="D29" s="294" t="s">
        <v>932</v>
      </c>
      <c r="E29" s="386" t="n">
        <v>0.21</v>
      </c>
    </row>
    <row r="30" customFormat="false" ht="27.95" hidden="false" customHeight="true" outlineLevel="0" collapsed="false">
      <c r="A30" s="291" t="n">
        <v>23</v>
      </c>
      <c r="B30" s="288" t="s">
        <v>914</v>
      </c>
      <c r="C30" s="293" t="s">
        <v>1272</v>
      </c>
      <c r="D30" s="294" t="s">
        <v>932</v>
      </c>
      <c r="E30" s="386" t="n">
        <v>0.21</v>
      </c>
    </row>
    <row r="31" customFormat="false" ht="36.95" hidden="false" customHeight="true" outlineLevel="0" collapsed="false">
      <c r="A31" s="291" t="n">
        <v>24</v>
      </c>
      <c r="B31" s="288" t="s">
        <v>914</v>
      </c>
      <c r="C31" s="293" t="s">
        <v>933</v>
      </c>
      <c r="D31" s="294" t="s">
        <v>930</v>
      </c>
      <c r="E31" s="386" t="n">
        <v>0.7</v>
      </c>
    </row>
    <row r="32" customFormat="false" ht="38.1" hidden="false" customHeight="true" outlineLevel="0" collapsed="false">
      <c r="A32" s="291" t="n">
        <v>25</v>
      </c>
      <c r="B32" s="288" t="s">
        <v>916</v>
      </c>
      <c r="C32" s="293" t="s">
        <v>1273</v>
      </c>
      <c r="D32" s="294" t="s">
        <v>145</v>
      </c>
      <c r="E32" s="386" t="n">
        <v>46</v>
      </c>
    </row>
    <row r="33" customFormat="false" ht="38.1" hidden="false" customHeight="true" outlineLevel="0" collapsed="false">
      <c r="A33" s="291" t="n">
        <v>26</v>
      </c>
      <c r="B33" s="387" t="s">
        <v>916</v>
      </c>
      <c r="C33" s="293" t="s">
        <v>1274</v>
      </c>
      <c r="D33" s="294" t="s">
        <v>145</v>
      </c>
      <c r="E33" s="386" t="n">
        <v>39</v>
      </c>
    </row>
    <row r="34" customFormat="false" ht="36.95" hidden="false" customHeight="true" outlineLevel="0" collapsed="false">
      <c r="A34" s="297"/>
      <c r="B34" s="298"/>
      <c r="C34" s="322"/>
      <c r="D34" s="388"/>
      <c r="E34" s="389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3.99"/>
    <col collapsed="false" customWidth="true" hidden="false" outlineLevel="0" max="2" min="2" style="123" width="10.71"/>
    <col collapsed="false" customWidth="true" hidden="false" outlineLevel="0" max="3" min="3" style="123" width="40.28"/>
    <col collapsed="false" customWidth="true" hidden="false" outlineLevel="0" max="4" min="4" style="123" width="12.28"/>
    <col collapsed="false" customWidth="true" hidden="false" outlineLevel="0" max="5" min="5" style="124" width="9.41"/>
    <col collapsed="false" customWidth="true" hidden="false" outlineLevel="0" max="6" min="6" style="123" width="7.99"/>
    <col collapsed="false" customWidth="false" hidden="false" outlineLevel="0" max="257" min="7" style="123" width="9.14"/>
  </cols>
  <sheetData>
    <row r="1" customFormat="false" ht="36.75" hidden="false" customHeight="true" outlineLevel="0" collapsed="false">
      <c r="A1" s="274" t="s">
        <v>909</v>
      </c>
      <c r="B1" s="274"/>
      <c r="C1" s="274"/>
      <c r="D1" s="274"/>
      <c r="E1" s="274"/>
    </row>
    <row r="2" customFormat="false" ht="49.5" hidden="false" customHeight="true" outlineLevel="0" collapsed="false">
      <c r="A2" s="300" t="s">
        <v>1275</v>
      </c>
      <c r="B2" s="300"/>
      <c r="C2" s="300"/>
      <c r="D2" s="300"/>
      <c r="E2" s="300"/>
      <c r="F2" s="279"/>
    </row>
    <row r="3" customFormat="false" ht="22.5" hidden="false" customHeight="true" outlineLevel="0" collapsed="false">
      <c r="A3" s="301"/>
      <c r="B3" s="301"/>
      <c r="C3" s="301"/>
      <c r="D3" s="301"/>
      <c r="E3" s="301"/>
      <c r="F3" s="301"/>
    </row>
    <row r="4" customFormat="false" ht="30" hidden="false" customHeight="true" outlineLevel="0" collapsed="false">
      <c r="A4" s="280" t="s">
        <v>56</v>
      </c>
      <c r="B4" s="280" t="s">
        <v>57</v>
      </c>
      <c r="C4" s="280" t="s">
        <v>58</v>
      </c>
      <c r="D4" s="280" t="s">
        <v>59</v>
      </c>
      <c r="E4" s="281" t="s">
        <v>60</v>
      </c>
    </row>
    <row r="5" customFormat="false" ht="30" hidden="false" customHeight="true" outlineLevel="0" collapsed="false">
      <c r="A5" s="391" t="s">
        <v>61</v>
      </c>
      <c r="B5" s="391" t="s">
        <v>62</v>
      </c>
      <c r="C5" s="391" t="s">
        <v>63</v>
      </c>
      <c r="D5" s="391" t="s">
        <v>64</v>
      </c>
      <c r="E5" s="392" t="n">
        <v>5</v>
      </c>
    </row>
    <row r="6" customFormat="false" ht="11.25" hidden="false" customHeight="true" outlineLevel="0" collapsed="false">
      <c r="A6" s="316"/>
      <c r="B6" s="318" t="s">
        <v>935</v>
      </c>
      <c r="C6" s="317" t="s">
        <v>936</v>
      </c>
      <c r="D6" s="318"/>
      <c r="E6" s="393"/>
    </row>
    <row r="7" customFormat="false" ht="11.25" hidden="false" customHeight="true" outlineLevel="0" collapsed="false">
      <c r="A7" s="394"/>
      <c r="B7" s="394"/>
      <c r="C7" s="395" t="s">
        <v>913</v>
      </c>
      <c r="D7" s="394"/>
      <c r="E7" s="396"/>
    </row>
    <row r="8" customFormat="false" ht="27.95" hidden="false" customHeight="true" outlineLevel="0" collapsed="false">
      <c r="A8" s="291" t="n">
        <v>1</v>
      </c>
      <c r="B8" s="291" t="s">
        <v>935</v>
      </c>
      <c r="C8" s="293" t="s">
        <v>1276</v>
      </c>
      <c r="D8" s="294" t="s">
        <v>145</v>
      </c>
      <c r="E8" s="381" t="n">
        <v>1132</v>
      </c>
    </row>
    <row r="9" customFormat="false" ht="38.1" hidden="false" customHeight="true" outlineLevel="0" collapsed="false">
      <c r="A9" s="291" t="n">
        <v>2</v>
      </c>
      <c r="B9" s="291" t="s">
        <v>935</v>
      </c>
      <c r="C9" s="293" t="s">
        <v>1277</v>
      </c>
      <c r="D9" s="294" t="s">
        <v>73</v>
      </c>
      <c r="E9" s="381" t="n">
        <v>52</v>
      </c>
    </row>
    <row r="10" customFormat="false" ht="36.95" hidden="false" customHeight="true" outlineLevel="0" collapsed="false">
      <c r="A10" s="291" t="n">
        <v>3</v>
      </c>
      <c r="B10" s="291" t="s">
        <v>935</v>
      </c>
      <c r="C10" s="293" t="s">
        <v>1278</v>
      </c>
      <c r="D10" s="294" t="s">
        <v>73</v>
      </c>
      <c r="E10" s="381" t="n">
        <v>52</v>
      </c>
    </row>
    <row r="11" customFormat="false" ht="29.1" hidden="false" customHeight="true" outlineLevel="0" collapsed="false">
      <c r="A11" s="291"/>
      <c r="B11" s="291"/>
      <c r="C11" s="395" t="s">
        <v>922</v>
      </c>
      <c r="D11" s="294"/>
      <c r="E11" s="381"/>
    </row>
    <row r="12" customFormat="false" ht="36.95" hidden="false" customHeight="true" outlineLevel="0" collapsed="false">
      <c r="A12" s="291" t="n">
        <v>4</v>
      </c>
      <c r="B12" s="291" t="s">
        <v>935</v>
      </c>
      <c r="C12" s="293" t="s">
        <v>937</v>
      </c>
      <c r="D12" s="294" t="s">
        <v>73</v>
      </c>
      <c r="E12" s="381" t="n">
        <v>4</v>
      </c>
    </row>
    <row r="13" customFormat="false" ht="38.1" hidden="false" customHeight="true" outlineLevel="0" collapsed="false">
      <c r="A13" s="291" t="n">
        <v>5</v>
      </c>
      <c r="B13" s="291" t="s">
        <v>935</v>
      </c>
      <c r="C13" s="293" t="s">
        <v>938</v>
      </c>
      <c r="D13" s="294" t="s">
        <v>145</v>
      </c>
      <c r="E13" s="381" t="n">
        <v>162</v>
      </c>
    </row>
    <row r="14" customFormat="false" ht="36.95" hidden="false" customHeight="true" outlineLevel="0" collapsed="false">
      <c r="A14" s="291" t="n">
        <v>6</v>
      </c>
      <c r="B14" s="291" t="s">
        <v>935</v>
      </c>
      <c r="C14" s="293" t="s">
        <v>941</v>
      </c>
      <c r="D14" s="294" t="s">
        <v>145</v>
      </c>
      <c r="E14" s="381" t="n">
        <v>8274</v>
      </c>
    </row>
    <row r="15" customFormat="false" ht="82.5" hidden="false" customHeight="true" outlineLevel="0" collapsed="false">
      <c r="A15" s="291" t="n">
        <v>7</v>
      </c>
      <c r="B15" s="291" t="s">
        <v>935</v>
      </c>
      <c r="C15" s="293" t="s">
        <v>942</v>
      </c>
      <c r="D15" s="294" t="s">
        <v>73</v>
      </c>
      <c r="E15" s="381" t="n">
        <v>154</v>
      </c>
    </row>
    <row r="16" customFormat="false" ht="123.75" hidden="false" customHeight="true" outlineLevel="0" collapsed="false">
      <c r="A16" s="291" t="n">
        <v>8</v>
      </c>
      <c r="B16" s="291" t="s">
        <v>935</v>
      </c>
      <c r="C16" s="293" t="s">
        <v>943</v>
      </c>
      <c r="D16" s="294" t="s">
        <v>73</v>
      </c>
      <c r="E16" s="381" t="n">
        <v>15</v>
      </c>
    </row>
    <row r="17" customFormat="false" ht="111" hidden="false" customHeight="true" outlineLevel="0" collapsed="false">
      <c r="A17" s="291" t="n">
        <v>9</v>
      </c>
      <c r="B17" s="291" t="s">
        <v>935</v>
      </c>
      <c r="C17" s="293" t="s">
        <v>1279</v>
      </c>
      <c r="D17" s="294" t="s">
        <v>73</v>
      </c>
      <c r="E17" s="381" t="n">
        <v>2</v>
      </c>
    </row>
    <row r="18" customFormat="false" ht="84.75" hidden="false" customHeight="true" outlineLevel="0" collapsed="false">
      <c r="A18" s="291" t="n">
        <v>10</v>
      </c>
      <c r="B18" s="291" t="s">
        <v>935</v>
      </c>
      <c r="C18" s="293" t="s">
        <v>944</v>
      </c>
      <c r="D18" s="294" t="s">
        <v>73</v>
      </c>
      <c r="E18" s="381" t="n">
        <v>28</v>
      </c>
    </row>
    <row r="19" customFormat="false" ht="92.25" hidden="false" customHeight="true" outlineLevel="0" collapsed="false">
      <c r="A19" s="291" t="n">
        <v>11</v>
      </c>
      <c r="B19" s="291" t="s">
        <v>935</v>
      </c>
      <c r="C19" s="293" t="s">
        <v>1280</v>
      </c>
      <c r="D19" s="294" t="s">
        <v>73</v>
      </c>
      <c r="E19" s="381" t="n">
        <v>36</v>
      </c>
    </row>
    <row r="20" customFormat="false" ht="43.5" hidden="false" customHeight="true" outlineLevel="0" collapsed="false">
      <c r="A20" s="291" t="n">
        <v>12</v>
      </c>
      <c r="B20" s="291" t="s">
        <v>935</v>
      </c>
      <c r="C20" s="397" t="s">
        <v>1281</v>
      </c>
      <c r="D20" s="294" t="s">
        <v>342</v>
      </c>
      <c r="E20" s="381" t="n">
        <v>4</v>
      </c>
    </row>
    <row r="21" customFormat="false" ht="60.75" hidden="false" customHeight="true" outlineLevel="0" collapsed="false">
      <c r="A21" s="291" t="n">
        <v>13</v>
      </c>
      <c r="B21" s="291" t="s">
        <v>935</v>
      </c>
      <c r="C21" s="293" t="s">
        <v>1282</v>
      </c>
      <c r="D21" s="294" t="s">
        <v>342</v>
      </c>
      <c r="E21" s="381" t="n">
        <v>36</v>
      </c>
    </row>
    <row r="22" customFormat="false" ht="36.95" hidden="false" customHeight="true" outlineLevel="0" collapsed="false">
      <c r="A22" s="291" t="n">
        <v>14</v>
      </c>
      <c r="B22" s="291" t="s">
        <v>935</v>
      </c>
      <c r="C22" s="293" t="s">
        <v>946</v>
      </c>
      <c r="D22" s="294" t="s">
        <v>342</v>
      </c>
      <c r="E22" s="381" t="n">
        <v>163</v>
      </c>
    </row>
    <row r="23" customFormat="false" ht="38.1" hidden="false" customHeight="true" outlineLevel="0" collapsed="false">
      <c r="A23" s="291" t="n">
        <v>15</v>
      </c>
      <c r="B23" s="291" t="s">
        <v>935</v>
      </c>
      <c r="C23" s="293" t="s">
        <v>947</v>
      </c>
      <c r="D23" s="294" t="s">
        <v>342</v>
      </c>
      <c r="E23" s="381" t="n">
        <v>26</v>
      </c>
    </row>
    <row r="24" customFormat="false" ht="36.95" hidden="false" customHeight="true" outlineLevel="0" collapsed="false">
      <c r="A24" s="291" t="n">
        <v>16</v>
      </c>
      <c r="B24" s="291" t="s">
        <v>935</v>
      </c>
      <c r="C24" s="293" t="s">
        <v>948</v>
      </c>
      <c r="D24" s="294" t="s">
        <v>342</v>
      </c>
      <c r="E24" s="381" t="n">
        <v>5</v>
      </c>
    </row>
    <row r="25" customFormat="false" ht="38.1" hidden="false" customHeight="true" outlineLevel="0" collapsed="false">
      <c r="A25" s="291" t="n">
        <v>17</v>
      </c>
      <c r="B25" s="291" t="s">
        <v>935</v>
      </c>
      <c r="C25" s="293" t="s">
        <v>1283</v>
      </c>
      <c r="D25" s="294" t="s">
        <v>342</v>
      </c>
      <c r="E25" s="381" t="n">
        <v>2</v>
      </c>
    </row>
    <row r="26" customFormat="false" ht="49.5" hidden="false" customHeight="true" outlineLevel="0" collapsed="false">
      <c r="A26" s="291" t="n">
        <v>18</v>
      </c>
      <c r="B26" s="291" t="s">
        <v>935</v>
      </c>
      <c r="C26" s="293" t="s">
        <v>949</v>
      </c>
      <c r="D26" s="294" t="s">
        <v>342</v>
      </c>
      <c r="E26" s="381" t="n">
        <v>84</v>
      </c>
    </row>
    <row r="27" customFormat="false" ht="51" hidden="false" customHeight="true" outlineLevel="0" collapsed="false">
      <c r="A27" s="291" t="n">
        <v>19</v>
      </c>
      <c r="B27" s="291" t="s">
        <v>935</v>
      </c>
      <c r="C27" s="293" t="s">
        <v>950</v>
      </c>
      <c r="D27" s="294" t="s">
        <v>342</v>
      </c>
      <c r="E27" s="381" t="n">
        <v>97</v>
      </c>
    </row>
    <row r="28" customFormat="false" ht="61.5" hidden="false" customHeight="true" outlineLevel="0" collapsed="false">
      <c r="A28" s="291" t="n">
        <v>20</v>
      </c>
      <c r="B28" s="291" t="s">
        <v>935</v>
      </c>
      <c r="C28" s="293" t="s">
        <v>952</v>
      </c>
      <c r="D28" s="294" t="s">
        <v>342</v>
      </c>
      <c r="E28" s="381" t="n">
        <v>26</v>
      </c>
    </row>
    <row r="29" customFormat="false" ht="70.5" hidden="false" customHeight="true" outlineLevel="0" collapsed="false">
      <c r="A29" s="291" t="n">
        <v>21</v>
      </c>
      <c r="B29" s="291" t="s">
        <v>935</v>
      </c>
      <c r="C29" s="293" t="s">
        <v>1284</v>
      </c>
      <c r="D29" s="294" t="s">
        <v>342</v>
      </c>
      <c r="E29" s="381" t="n">
        <v>4</v>
      </c>
    </row>
    <row r="30" customFormat="false" ht="44.25" hidden="false" customHeight="true" outlineLevel="0" collapsed="false">
      <c r="A30" s="291" t="n">
        <v>22</v>
      </c>
      <c r="B30" s="291" t="s">
        <v>935</v>
      </c>
      <c r="C30" s="293" t="s">
        <v>1285</v>
      </c>
      <c r="D30" s="294" t="s">
        <v>342</v>
      </c>
      <c r="E30" s="381" t="n">
        <v>36</v>
      </c>
    </row>
    <row r="31" customFormat="false" ht="36.95" hidden="false" customHeight="true" outlineLevel="0" collapsed="false">
      <c r="A31" s="291" t="n">
        <v>23</v>
      </c>
      <c r="B31" s="291" t="s">
        <v>935</v>
      </c>
      <c r="C31" s="293" t="s">
        <v>955</v>
      </c>
      <c r="D31" s="294" t="s">
        <v>342</v>
      </c>
      <c r="E31" s="381" t="n">
        <v>202</v>
      </c>
    </row>
    <row r="32" customFormat="false" ht="38.1" hidden="false" customHeight="true" outlineLevel="0" collapsed="false">
      <c r="A32" s="291" t="n">
        <v>24</v>
      </c>
      <c r="B32" s="291" t="s">
        <v>935</v>
      </c>
      <c r="C32" s="293" t="s">
        <v>956</v>
      </c>
      <c r="D32" s="294" t="s">
        <v>342</v>
      </c>
      <c r="E32" s="381" t="n">
        <v>5</v>
      </c>
    </row>
    <row r="33" customFormat="false" ht="36.95" hidden="false" customHeight="true" outlineLevel="0" collapsed="false">
      <c r="A33" s="291" t="n">
        <v>25</v>
      </c>
      <c r="B33" s="291" t="s">
        <v>935</v>
      </c>
      <c r="C33" s="293" t="s">
        <v>1286</v>
      </c>
      <c r="D33" s="294" t="s">
        <v>342</v>
      </c>
      <c r="E33" s="381" t="n">
        <v>8</v>
      </c>
    </row>
    <row r="34" customFormat="false" ht="38.1" hidden="false" customHeight="true" outlineLevel="0" collapsed="false">
      <c r="A34" s="291" t="n">
        <v>26</v>
      </c>
      <c r="B34" s="291" t="s">
        <v>935</v>
      </c>
      <c r="C34" s="293" t="s">
        <v>1287</v>
      </c>
      <c r="D34" s="294" t="s">
        <v>342</v>
      </c>
      <c r="E34" s="381" t="n">
        <v>2</v>
      </c>
    </row>
    <row r="35" customFormat="false" ht="11.25" hidden="false" customHeight="true" outlineLevel="0" collapsed="false">
      <c r="A35" s="398" t="s">
        <v>1288</v>
      </c>
      <c r="B35" s="398"/>
      <c r="C35" s="398"/>
      <c r="D35" s="398"/>
      <c r="E35" s="398"/>
      <c r="F35" s="343"/>
    </row>
  </sheetData>
  <mergeCells count="4">
    <mergeCell ref="A1:E1"/>
    <mergeCell ref="A2:E2"/>
    <mergeCell ref="A3:F3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9" activeCellId="0" sqref="A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9.7"/>
    <col collapsed="false" customWidth="true" hidden="false" outlineLevel="0" max="2" min="2" style="123" width="8.85"/>
    <col collapsed="false" customWidth="true" hidden="false" outlineLevel="0" max="3" min="3" style="123" width="35.7"/>
    <col collapsed="false" customWidth="false" hidden="false" outlineLevel="0" max="4" min="4" style="123" width="9.14"/>
    <col collapsed="false" customWidth="false" hidden="false" outlineLevel="0" max="5" min="5" style="124" width="9.14"/>
    <col collapsed="false" customWidth="false" hidden="false" outlineLevel="0" max="257" min="6" style="123" width="9.14"/>
  </cols>
  <sheetData>
    <row r="1" customFormat="false" ht="41.25" hidden="false" customHeight="true" outlineLevel="0" collapsed="false">
      <c r="A1" s="399" t="s">
        <v>1289</v>
      </c>
      <c r="B1" s="399"/>
      <c r="C1" s="399"/>
      <c r="D1" s="399"/>
      <c r="E1" s="399"/>
    </row>
    <row r="2" s="310" customFormat="true" ht="50.85" hidden="false" customHeight="true" outlineLevel="0" collapsed="false">
      <c r="A2" s="311" t="s">
        <v>1290</v>
      </c>
      <c r="B2" s="311"/>
      <c r="C2" s="311"/>
      <c r="D2" s="311"/>
      <c r="E2" s="311"/>
    </row>
    <row r="3" customFormat="false" ht="46.5" hidden="false" customHeight="true" outlineLevel="0" collapsed="false">
      <c r="A3" s="400" t="s">
        <v>1291</v>
      </c>
      <c r="B3" s="400"/>
      <c r="C3" s="400"/>
      <c r="D3" s="400"/>
      <c r="E3" s="400"/>
    </row>
    <row r="4" customFormat="false" ht="12.75" hidden="false" customHeight="false" outlineLevel="0" collapsed="false">
      <c r="A4" s="280" t="s">
        <v>56</v>
      </c>
      <c r="B4" s="280" t="s">
        <v>57</v>
      </c>
      <c r="C4" s="280" t="s">
        <v>58</v>
      </c>
      <c r="D4" s="280" t="s">
        <v>59</v>
      </c>
      <c r="E4" s="401" t="s">
        <v>60</v>
      </c>
    </row>
    <row r="5" customFormat="false" ht="12.75" hidden="false" customHeight="false" outlineLevel="0" collapsed="false">
      <c r="A5" s="282" t="s">
        <v>61</v>
      </c>
      <c r="B5" s="282" t="s">
        <v>62</v>
      </c>
      <c r="C5" s="282" t="s">
        <v>63</v>
      </c>
      <c r="D5" s="282" t="s">
        <v>64</v>
      </c>
      <c r="E5" s="402" t="n">
        <v>5</v>
      </c>
    </row>
    <row r="6" customFormat="false" ht="67.5" hidden="false" customHeight="false" outlineLevel="0" collapsed="false">
      <c r="A6" s="284"/>
      <c r="B6" s="285" t="s">
        <v>1292</v>
      </c>
      <c r="C6" s="286" t="s">
        <v>961</v>
      </c>
      <c r="D6" s="285"/>
      <c r="E6" s="384"/>
    </row>
    <row r="7" customFormat="false" ht="12.75" hidden="false" customHeight="false" outlineLevel="0" collapsed="false">
      <c r="A7" s="296"/>
      <c r="B7" s="296"/>
      <c r="C7" s="289" t="s">
        <v>913</v>
      </c>
      <c r="D7" s="294"/>
      <c r="E7" s="386"/>
    </row>
    <row r="8" customFormat="false" ht="22.5" hidden="false" customHeight="false" outlineLevel="0" collapsed="false">
      <c r="A8" s="296" t="n">
        <v>1</v>
      </c>
      <c r="B8" s="296" t="s">
        <v>962</v>
      </c>
      <c r="C8" s="293" t="s">
        <v>964</v>
      </c>
      <c r="D8" s="294" t="s">
        <v>342</v>
      </c>
      <c r="E8" s="386" t="n">
        <v>1</v>
      </c>
    </row>
    <row r="9" customFormat="false" ht="22.5" hidden="false" customHeight="false" outlineLevel="0" collapsed="false">
      <c r="A9" s="296" t="n">
        <v>2</v>
      </c>
      <c r="B9" s="296" t="s">
        <v>962</v>
      </c>
      <c r="C9" s="293" t="s">
        <v>1293</v>
      </c>
      <c r="D9" s="294" t="s">
        <v>342</v>
      </c>
      <c r="E9" s="386" t="n">
        <v>1</v>
      </c>
    </row>
    <row r="10" customFormat="false" ht="33.75" hidden="false" customHeight="false" outlineLevel="0" collapsed="false">
      <c r="A10" s="296" t="n">
        <v>3</v>
      </c>
      <c r="B10" s="296" t="s">
        <v>962</v>
      </c>
      <c r="C10" s="293" t="s">
        <v>1294</v>
      </c>
      <c r="D10" s="294" t="s">
        <v>85</v>
      </c>
      <c r="E10" s="386" t="n">
        <v>0.18</v>
      </c>
    </row>
    <row r="11" customFormat="false" ht="22.5" hidden="false" customHeight="false" outlineLevel="0" collapsed="false">
      <c r="A11" s="296" t="n">
        <v>4</v>
      </c>
      <c r="B11" s="296" t="s">
        <v>960</v>
      </c>
      <c r="C11" s="293" t="s">
        <v>967</v>
      </c>
      <c r="D11" s="294" t="s">
        <v>968</v>
      </c>
      <c r="E11" s="386" t="n">
        <v>16</v>
      </c>
    </row>
    <row r="12" customFormat="false" ht="22.5" hidden="false" customHeight="false" outlineLevel="0" collapsed="false">
      <c r="A12" s="296" t="n">
        <v>5</v>
      </c>
      <c r="B12" s="296" t="s">
        <v>960</v>
      </c>
      <c r="C12" s="293" t="s">
        <v>1295</v>
      </c>
      <c r="D12" s="294" t="s">
        <v>145</v>
      </c>
      <c r="E12" s="386" t="n">
        <v>430</v>
      </c>
    </row>
    <row r="13" customFormat="false" ht="22.5" hidden="false" customHeight="false" outlineLevel="0" collapsed="false">
      <c r="A13" s="296" t="n">
        <v>6</v>
      </c>
      <c r="B13" s="296" t="s">
        <v>960</v>
      </c>
      <c r="C13" s="293" t="s">
        <v>1296</v>
      </c>
      <c r="D13" s="294" t="s">
        <v>145</v>
      </c>
      <c r="E13" s="386" t="n">
        <v>930</v>
      </c>
    </row>
    <row r="14" customFormat="false" ht="22.5" hidden="false" customHeight="false" outlineLevel="0" collapsed="false">
      <c r="A14" s="296" t="n">
        <v>7</v>
      </c>
      <c r="B14" s="296" t="s">
        <v>960</v>
      </c>
      <c r="C14" s="293" t="s">
        <v>1297</v>
      </c>
      <c r="D14" s="294" t="s">
        <v>145</v>
      </c>
      <c r="E14" s="386" t="n">
        <v>190</v>
      </c>
    </row>
    <row r="15" customFormat="false" ht="22.5" hidden="false" customHeight="false" outlineLevel="0" collapsed="false">
      <c r="A15" s="296" t="n">
        <v>8</v>
      </c>
      <c r="B15" s="296" t="s">
        <v>960</v>
      </c>
      <c r="C15" s="293" t="s">
        <v>1298</v>
      </c>
      <c r="D15" s="294" t="s">
        <v>145</v>
      </c>
      <c r="E15" s="386" t="n">
        <v>77</v>
      </c>
    </row>
    <row r="16" customFormat="false" ht="22.5" hidden="false" customHeight="false" outlineLevel="0" collapsed="false">
      <c r="A16" s="296" t="n">
        <v>9</v>
      </c>
      <c r="B16" s="296" t="s">
        <v>960</v>
      </c>
      <c r="C16" s="293" t="s">
        <v>1299</v>
      </c>
      <c r="D16" s="294" t="s">
        <v>145</v>
      </c>
      <c r="E16" s="386" t="n">
        <v>8</v>
      </c>
    </row>
    <row r="17" customFormat="false" ht="22.5" hidden="false" customHeight="false" outlineLevel="0" collapsed="false">
      <c r="A17" s="296" t="n">
        <v>10</v>
      </c>
      <c r="B17" s="296" t="s">
        <v>960</v>
      </c>
      <c r="C17" s="293" t="s">
        <v>1300</v>
      </c>
      <c r="D17" s="294" t="s">
        <v>85</v>
      </c>
      <c r="E17" s="386" t="n">
        <v>1.63</v>
      </c>
    </row>
    <row r="18" customFormat="false" ht="22.5" hidden="false" customHeight="false" outlineLevel="0" collapsed="false">
      <c r="A18" s="296" t="n">
        <v>11</v>
      </c>
      <c r="B18" s="296" t="s">
        <v>960</v>
      </c>
      <c r="C18" s="293" t="s">
        <v>1301</v>
      </c>
      <c r="D18" s="294" t="s">
        <v>145</v>
      </c>
      <c r="E18" s="386" t="n">
        <v>39.5</v>
      </c>
    </row>
    <row r="19" customFormat="false" ht="22.5" hidden="false" customHeight="false" outlineLevel="0" collapsed="false">
      <c r="A19" s="296" t="n">
        <v>12</v>
      </c>
      <c r="B19" s="296" t="s">
        <v>960</v>
      </c>
      <c r="C19" s="293" t="s">
        <v>973</v>
      </c>
      <c r="D19" s="294" t="s">
        <v>145</v>
      </c>
      <c r="E19" s="386" t="n">
        <v>87</v>
      </c>
    </row>
    <row r="20" customFormat="false" ht="22.5" hidden="false" customHeight="false" outlineLevel="0" collapsed="false">
      <c r="A20" s="296" t="n">
        <v>13</v>
      </c>
      <c r="B20" s="296" t="s">
        <v>960</v>
      </c>
      <c r="C20" s="293" t="s">
        <v>1302</v>
      </c>
      <c r="D20" s="294" t="s">
        <v>145</v>
      </c>
      <c r="E20" s="386" t="n">
        <v>55</v>
      </c>
    </row>
    <row r="21" customFormat="false" ht="22.5" hidden="false" customHeight="false" outlineLevel="0" collapsed="false">
      <c r="A21" s="296" t="n">
        <v>14</v>
      </c>
      <c r="B21" s="296" t="s">
        <v>960</v>
      </c>
      <c r="C21" s="293" t="s">
        <v>1303</v>
      </c>
      <c r="D21" s="294" t="s">
        <v>145</v>
      </c>
      <c r="E21" s="386" t="n">
        <v>228</v>
      </c>
    </row>
    <row r="22" customFormat="false" ht="22.5" hidden="false" customHeight="false" outlineLevel="0" collapsed="false">
      <c r="A22" s="296" t="n">
        <v>15</v>
      </c>
      <c r="B22" s="296" t="s">
        <v>960</v>
      </c>
      <c r="C22" s="293" t="s">
        <v>1304</v>
      </c>
      <c r="D22" s="294" t="s">
        <v>145</v>
      </c>
      <c r="E22" s="386" t="n">
        <v>69</v>
      </c>
    </row>
    <row r="23" customFormat="false" ht="22.5" hidden="false" customHeight="false" outlineLevel="0" collapsed="false">
      <c r="A23" s="296" t="n">
        <v>16</v>
      </c>
      <c r="B23" s="296" t="s">
        <v>960</v>
      </c>
      <c r="C23" s="293" t="s">
        <v>1305</v>
      </c>
      <c r="D23" s="294" t="s">
        <v>145</v>
      </c>
      <c r="E23" s="386" t="n">
        <v>17</v>
      </c>
    </row>
    <row r="24" customFormat="false" ht="22.5" hidden="false" customHeight="false" outlineLevel="0" collapsed="false">
      <c r="A24" s="296" t="n">
        <v>17</v>
      </c>
      <c r="B24" s="296" t="s">
        <v>960</v>
      </c>
      <c r="C24" s="293" t="s">
        <v>975</v>
      </c>
      <c r="D24" s="294" t="s">
        <v>145</v>
      </c>
      <c r="E24" s="386" t="n">
        <v>4994</v>
      </c>
    </row>
    <row r="25" customFormat="false" ht="22.5" hidden="false" customHeight="false" outlineLevel="0" collapsed="false">
      <c r="A25" s="296" t="n">
        <v>18</v>
      </c>
      <c r="B25" s="296" t="s">
        <v>962</v>
      </c>
      <c r="C25" s="293" t="s">
        <v>976</v>
      </c>
      <c r="D25" s="294" t="s">
        <v>977</v>
      </c>
      <c r="E25" s="386" t="n">
        <v>1</v>
      </c>
    </row>
    <row r="26" customFormat="false" ht="22.5" hidden="false" customHeight="false" outlineLevel="0" collapsed="false">
      <c r="A26" s="296" t="n">
        <v>19</v>
      </c>
      <c r="B26" s="296" t="s">
        <v>962</v>
      </c>
      <c r="C26" s="293" t="s">
        <v>1306</v>
      </c>
      <c r="D26" s="294" t="s">
        <v>977</v>
      </c>
      <c r="E26" s="386" t="n">
        <v>1</v>
      </c>
    </row>
    <row r="27" customFormat="false" ht="22.5" hidden="false" customHeight="false" outlineLevel="0" collapsed="false">
      <c r="A27" s="296" t="n">
        <v>20</v>
      </c>
      <c r="B27" s="296" t="s">
        <v>962</v>
      </c>
      <c r="C27" s="293" t="s">
        <v>1307</v>
      </c>
      <c r="D27" s="294" t="s">
        <v>977</v>
      </c>
      <c r="E27" s="386" t="n">
        <v>1</v>
      </c>
    </row>
    <row r="28" customFormat="false" ht="22.5" hidden="false" customHeight="false" outlineLevel="0" collapsed="false">
      <c r="A28" s="296" t="n">
        <v>21</v>
      </c>
      <c r="B28" s="296" t="s">
        <v>962</v>
      </c>
      <c r="C28" s="293" t="s">
        <v>1308</v>
      </c>
      <c r="D28" s="294" t="s">
        <v>977</v>
      </c>
      <c r="E28" s="386" t="n">
        <v>1</v>
      </c>
    </row>
    <row r="29" customFormat="false" ht="22.5" hidden="false" customHeight="false" outlineLevel="0" collapsed="false">
      <c r="A29" s="296" t="n">
        <v>22</v>
      </c>
      <c r="B29" s="296" t="s">
        <v>962</v>
      </c>
      <c r="C29" s="293" t="s">
        <v>1309</v>
      </c>
      <c r="D29" s="294" t="s">
        <v>977</v>
      </c>
      <c r="E29" s="386" t="n">
        <v>3</v>
      </c>
    </row>
    <row r="30" customFormat="false" ht="22.5" hidden="false" customHeight="false" outlineLevel="0" collapsed="false">
      <c r="A30" s="296" t="n">
        <v>23</v>
      </c>
      <c r="B30" s="296" t="s">
        <v>962</v>
      </c>
      <c r="C30" s="293" t="s">
        <v>1310</v>
      </c>
      <c r="D30" s="294" t="s">
        <v>977</v>
      </c>
      <c r="E30" s="386" t="n">
        <v>1</v>
      </c>
    </row>
    <row r="31" customFormat="false" ht="45" hidden="false" customHeight="false" outlineLevel="0" collapsed="false">
      <c r="A31" s="296" t="n">
        <v>24</v>
      </c>
      <c r="B31" s="296" t="s">
        <v>963</v>
      </c>
      <c r="C31" s="293" t="s">
        <v>980</v>
      </c>
      <c r="D31" s="294" t="s">
        <v>85</v>
      </c>
      <c r="E31" s="386" t="n">
        <v>4.6</v>
      </c>
    </row>
    <row r="32" customFormat="false" ht="12.75" hidden="false" customHeight="false" outlineLevel="0" collapsed="false">
      <c r="A32" s="296" t="n">
        <v>25</v>
      </c>
      <c r="B32" s="296"/>
      <c r="C32" s="289" t="s">
        <v>922</v>
      </c>
      <c r="D32" s="294"/>
      <c r="E32" s="386"/>
    </row>
    <row r="33" customFormat="false" ht="33.75" hidden="false" customHeight="false" outlineLevel="0" collapsed="false">
      <c r="A33" s="296" t="n">
        <v>26</v>
      </c>
      <c r="B33" s="296" t="s">
        <v>960</v>
      </c>
      <c r="C33" s="293" t="s">
        <v>1311</v>
      </c>
      <c r="D33" s="294" t="s">
        <v>145</v>
      </c>
      <c r="E33" s="386" t="n">
        <v>29</v>
      </c>
    </row>
    <row r="34" customFormat="false" ht="33.75" hidden="false" customHeight="false" outlineLevel="0" collapsed="false">
      <c r="A34" s="296" t="n">
        <v>27</v>
      </c>
      <c r="B34" s="296" t="s">
        <v>960</v>
      </c>
      <c r="C34" s="293" t="s">
        <v>1312</v>
      </c>
      <c r="D34" s="294" t="s">
        <v>145</v>
      </c>
      <c r="E34" s="386" t="n">
        <v>13</v>
      </c>
    </row>
    <row r="35" customFormat="false" ht="33.75" hidden="false" customHeight="false" outlineLevel="0" collapsed="false">
      <c r="A35" s="296" t="n">
        <v>28</v>
      </c>
      <c r="B35" s="296" t="s">
        <v>960</v>
      </c>
      <c r="C35" s="293" t="s">
        <v>1313</v>
      </c>
      <c r="D35" s="294" t="s">
        <v>145</v>
      </c>
      <c r="E35" s="386" t="n">
        <v>91</v>
      </c>
    </row>
    <row r="36" customFormat="false" ht="33.75" hidden="false" customHeight="false" outlineLevel="0" collapsed="false">
      <c r="A36" s="296" t="n">
        <v>29</v>
      </c>
      <c r="B36" s="296" t="s">
        <v>960</v>
      </c>
      <c r="C36" s="293" t="s">
        <v>1314</v>
      </c>
      <c r="D36" s="294" t="s">
        <v>145</v>
      </c>
      <c r="E36" s="386" t="n">
        <v>62</v>
      </c>
    </row>
    <row r="37" customFormat="false" ht="33.75" hidden="false" customHeight="false" outlineLevel="0" collapsed="false">
      <c r="A37" s="296" t="n">
        <v>30</v>
      </c>
      <c r="B37" s="296" t="s">
        <v>960</v>
      </c>
      <c r="C37" s="293" t="s">
        <v>1315</v>
      </c>
      <c r="D37" s="294" t="s">
        <v>145</v>
      </c>
      <c r="E37" s="386" t="n">
        <v>238</v>
      </c>
    </row>
    <row r="38" customFormat="false" ht="33.75" hidden="false" customHeight="false" outlineLevel="0" collapsed="false">
      <c r="A38" s="296" t="n">
        <v>31</v>
      </c>
      <c r="B38" s="296" t="s">
        <v>960</v>
      </c>
      <c r="C38" s="293" t="s">
        <v>1316</v>
      </c>
      <c r="D38" s="294" t="s">
        <v>145</v>
      </c>
      <c r="E38" s="386" t="n">
        <v>98</v>
      </c>
    </row>
    <row r="39" customFormat="false" ht="33.75" hidden="false" customHeight="false" outlineLevel="0" collapsed="false">
      <c r="A39" s="296" t="n">
        <v>32</v>
      </c>
      <c r="B39" s="296" t="s">
        <v>960</v>
      </c>
      <c r="C39" s="293" t="s">
        <v>1317</v>
      </c>
      <c r="D39" s="294" t="s">
        <v>145</v>
      </c>
      <c r="E39" s="386" t="n">
        <v>22</v>
      </c>
    </row>
    <row r="40" customFormat="false" ht="22.5" hidden="false" customHeight="false" outlineLevel="0" collapsed="false">
      <c r="A40" s="296" t="n">
        <v>33</v>
      </c>
      <c r="B40" s="296" t="s">
        <v>960</v>
      </c>
      <c r="C40" s="293" t="s">
        <v>1318</v>
      </c>
      <c r="D40" s="294" t="s">
        <v>145</v>
      </c>
      <c r="E40" s="386" t="n">
        <v>239</v>
      </c>
    </row>
    <row r="41" customFormat="false" ht="33.75" hidden="false" customHeight="false" outlineLevel="0" collapsed="false">
      <c r="A41" s="296" t="n">
        <v>34</v>
      </c>
      <c r="B41" s="296" t="s">
        <v>960</v>
      </c>
      <c r="C41" s="293" t="s">
        <v>1319</v>
      </c>
      <c r="D41" s="294" t="s">
        <v>85</v>
      </c>
      <c r="E41" s="386" t="n">
        <v>0.16</v>
      </c>
    </row>
    <row r="42" customFormat="false" ht="33.75" hidden="false" customHeight="false" outlineLevel="0" collapsed="false">
      <c r="A42" s="296" t="n">
        <v>35</v>
      </c>
      <c r="B42" s="296" t="s">
        <v>960</v>
      </c>
      <c r="C42" s="293" t="s">
        <v>1320</v>
      </c>
      <c r="D42" s="294" t="s">
        <v>85</v>
      </c>
      <c r="E42" s="386" t="n">
        <v>0.01</v>
      </c>
    </row>
    <row r="43" customFormat="false" ht="22.5" hidden="false" customHeight="false" outlineLevel="0" collapsed="false">
      <c r="A43" s="296" t="n">
        <v>36</v>
      </c>
      <c r="B43" s="296" t="s">
        <v>960</v>
      </c>
      <c r="C43" s="293" t="s">
        <v>1321</v>
      </c>
      <c r="D43" s="294" t="s">
        <v>85</v>
      </c>
      <c r="E43" s="386" t="n">
        <v>1.41</v>
      </c>
    </row>
    <row r="44" customFormat="false" ht="22.5" hidden="false" customHeight="false" outlineLevel="0" collapsed="false">
      <c r="A44" s="296" t="n">
        <v>37</v>
      </c>
      <c r="B44" s="296" t="s">
        <v>960</v>
      </c>
      <c r="C44" s="293" t="s">
        <v>1322</v>
      </c>
      <c r="D44" s="294" t="s">
        <v>145</v>
      </c>
      <c r="E44" s="386" t="n">
        <v>239</v>
      </c>
    </row>
    <row r="45" customFormat="false" ht="33.75" hidden="false" customHeight="false" outlineLevel="0" collapsed="false">
      <c r="A45" s="296" t="n">
        <v>38</v>
      </c>
      <c r="B45" s="296" t="s">
        <v>960</v>
      </c>
      <c r="C45" s="293" t="s">
        <v>1323</v>
      </c>
      <c r="D45" s="294" t="s">
        <v>145</v>
      </c>
      <c r="E45" s="386" t="n">
        <v>335</v>
      </c>
    </row>
    <row r="46" customFormat="false" ht="33.75" hidden="false" customHeight="false" outlineLevel="0" collapsed="false">
      <c r="A46" s="296" t="n">
        <v>39</v>
      </c>
      <c r="B46" s="296" t="s">
        <v>960</v>
      </c>
      <c r="C46" s="293" t="s">
        <v>1324</v>
      </c>
      <c r="D46" s="294" t="s">
        <v>145</v>
      </c>
      <c r="E46" s="386" t="n">
        <v>222</v>
      </c>
    </row>
    <row r="47" customFormat="false" ht="33.75" hidden="false" customHeight="false" outlineLevel="0" collapsed="false">
      <c r="A47" s="296" t="n">
        <v>40</v>
      </c>
      <c r="B47" s="296" t="s">
        <v>960</v>
      </c>
      <c r="C47" s="293" t="s">
        <v>1325</v>
      </c>
      <c r="D47" s="294" t="s">
        <v>145</v>
      </c>
      <c r="E47" s="386" t="n">
        <v>1018</v>
      </c>
    </row>
    <row r="48" customFormat="false" ht="33.75" hidden="false" customHeight="false" outlineLevel="0" collapsed="false">
      <c r="A48" s="296" t="n">
        <v>41</v>
      </c>
      <c r="B48" s="296" t="s">
        <v>960</v>
      </c>
      <c r="C48" s="293" t="s">
        <v>993</v>
      </c>
      <c r="D48" s="294" t="s">
        <v>342</v>
      </c>
      <c r="E48" s="386" t="n">
        <v>3</v>
      </c>
    </row>
    <row r="49" customFormat="false" ht="33.75" hidden="false" customHeight="false" outlineLevel="0" collapsed="false">
      <c r="A49" s="296" t="n">
        <v>42</v>
      </c>
      <c r="B49" s="296" t="s">
        <v>960</v>
      </c>
      <c r="C49" s="293" t="s">
        <v>995</v>
      </c>
      <c r="D49" s="294" t="s">
        <v>342</v>
      </c>
      <c r="E49" s="386" t="n">
        <v>14</v>
      </c>
    </row>
    <row r="50" customFormat="false" ht="33.75" hidden="false" customHeight="false" outlineLevel="0" collapsed="false">
      <c r="A50" s="296" t="n">
        <v>43</v>
      </c>
      <c r="B50" s="296" t="s">
        <v>960</v>
      </c>
      <c r="C50" s="293" t="s">
        <v>1326</v>
      </c>
      <c r="D50" s="294" t="s">
        <v>342</v>
      </c>
      <c r="E50" s="386" t="n">
        <v>5</v>
      </c>
    </row>
    <row r="51" customFormat="false" ht="33.75" hidden="false" customHeight="false" outlineLevel="0" collapsed="false">
      <c r="A51" s="296" t="n">
        <v>44</v>
      </c>
      <c r="B51" s="296" t="s">
        <v>960</v>
      </c>
      <c r="C51" s="293" t="s">
        <v>1327</v>
      </c>
      <c r="D51" s="294" t="s">
        <v>342</v>
      </c>
      <c r="E51" s="386" t="n">
        <v>5</v>
      </c>
    </row>
    <row r="52" customFormat="false" ht="33.75" hidden="false" customHeight="false" outlineLevel="0" collapsed="false">
      <c r="A52" s="296" t="n">
        <v>45</v>
      </c>
      <c r="B52" s="296" t="s">
        <v>960</v>
      </c>
      <c r="C52" s="293" t="s">
        <v>1328</v>
      </c>
      <c r="D52" s="294" t="s">
        <v>342</v>
      </c>
      <c r="E52" s="386" t="n">
        <v>1</v>
      </c>
    </row>
    <row r="53" customFormat="false" ht="33.75" hidden="false" customHeight="false" outlineLevel="0" collapsed="false">
      <c r="A53" s="296" t="n">
        <v>46</v>
      </c>
      <c r="B53" s="296" t="s">
        <v>960</v>
      </c>
      <c r="C53" s="293" t="s">
        <v>1329</v>
      </c>
      <c r="D53" s="294" t="s">
        <v>145</v>
      </c>
      <c r="E53" s="386" t="n">
        <v>106</v>
      </c>
    </row>
    <row r="54" customFormat="false" ht="22.5" hidden="false" customHeight="false" outlineLevel="0" collapsed="false">
      <c r="A54" s="296" t="n">
        <v>47</v>
      </c>
      <c r="B54" s="296" t="s">
        <v>963</v>
      </c>
      <c r="C54" s="293" t="s">
        <v>1330</v>
      </c>
      <c r="D54" s="294" t="s">
        <v>342</v>
      </c>
      <c r="E54" s="386" t="n">
        <v>14</v>
      </c>
    </row>
    <row r="55" customFormat="false" ht="22.5" hidden="false" customHeight="false" outlineLevel="0" collapsed="false">
      <c r="A55" s="296" t="n">
        <v>48</v>
      </c>
      <c r="B55" s="296" t="s">
        <v>960</v>
      </c>
      <c r="C55" s="293" t="s">
        <v>1007</v>
      </c>
      <c r="D55" s="294" t="s">
        <v>145</v>
      </c>
      <c r="E55" s="386" t="n">
        <v>324</v>
      </c>
    </row>
    <row r="56" customFormat="false" ht="22.5" hidden="false" customHeight="false" outlineLevel="0" collapsed="false">
      <c r="A56" s="296" t="n">
        <v>49</v>
      </c>
      <c r="B56" s="296" t="s">
        <v>960</v>
      </c>
      <c r="C56" s="293" t="s">
        <v>1008</v>
      </c>
      <c r="D56" s="294" t="s">
        <v>145</v>
      </c>
      <c r="E56" s="386" t="n">
        <v>379</v>
      </c>
    </row>
    <row r="57" customFormat="false" ht="22.5" hidden="false" customHeight="false" outlineLevel="0" collapsed="false">
      <c r="A57" s="296" t="n">
        <v>50</v>
      </c>
      <c r="B57" s="296" t="s">
        <v>960</v>
      </c>
      <c r="C57" s="293" t="s">
        <v>1009</v>
      </c>
      <c r="D57" s="294" t="s">
        <v>145</v>
      </c>
      <c r="E57" s="386" t="n">
        <v>326</v>
      </c>
    </row>
    <row r="58" customFormat="false" ht="22.5" hidden="false" customHeight="false" outlineLevel="0" collapsed="false">
      <c r="A58" s="296" t="n">
        <v>51</v>
      </c>
      <c r="B58" s="296" t="s">
        <v>960</v>
      </c>
      <c r="C58" s="293" t="s">
        <v>1010</v>
      </c>
      <c r="D58" s="294" t="s">
        <v>145</v>
      </c>
      <c r="E58" s="386" t="n">
        <v>772</v>
      </c>
    </row>
    <row r="59" customFormat="false" ht="22.5" hidden="false" customHeight="false" outlineLevel="0" collapsed="false">
      <c r="A59" s="296" t="n">
        <v>52</v>
      </c>
      <c r="B59" s="296" t="s">
        <v>960</v>
      </c>
      <c r="C59" s="293" t="s">
        <v>1012</v>
      </c>
      <c r="D59" s="294" t="s">
        <v>145</v>
      </c>
      <c r="E59" s="386" t="n">
        <v>2001</v>
      </c>
    </row>
    <row r="60" customFormat="false" ht="22.5" hidden="false" customHeight="false" outlineLevel="0" collapsed="false">
      <c r="A60" s="296" t="n">
        <v>53</v>
      </c>
      <c r="B60" s="296" t="s">
        <v>960</v>
      </c>
      <c r="C60" s="293" t="s">
        <v>1331</v>
      </c>
      <c r="D60" s="294" t="s">
        <v>145</v>
      </c>
      <c r="E60" s="386" t="n">
        <v>755</v>
      </c>
    </row>
    <row r="61" customFormat="false" ht="22.5" hidden="false" customHeight="false" outlineLevel="0" collapsed="false">
      <c r="A61" s="296" t="n">
        <v>54</v>
      </c>
      <c r="B61" s="296" t="s">
        <v>960</v>
      </c>
      <c r="C61" s="293" t="s">
        <v>1332</v>
      </c>
      <c r="D61" s="294" t="s">
        <v>145</v>
      </c>
      <c r="E61" s="386" t="n">
        <v>43</v>
      </c>
    </row>
    <row r="62" customFormat="false" ht="22.5" hidden="false" customHeight="false" outlineLevel="0" collapsed="false">
      <c r="A62" s="296" t="n">
        <v>55</v>
      </c>
      <c r="B62" s="296" t="s">
        <v>960</v>
      </c>
      <c r="C62" s="293" t="s">
        <v>1333</v>
      </c>
      <c r="D62" s="294" t="s">
        <v>145</v>
      </c>
      <c r="E62" s="386" t="n">
        <v>239</v>
      </c>
    </row>
    <row r="63" customFormat="false" ht="22.5" hidden="false" customHeight="false" outlineLevel="0" collapsed="false">
      <c r="A63" s="296" t="n">
        <v>56</v>
      </c>
      <c r="B63" s="296" t="s">
        <v>960</v>
      </c>
      <c r="C63" s="293" t="s">
        <v>1334</v>
      </c>
      <c r="D63" s="294" t="s">
        <v>145</v>
      </c>
      <c r="E63" s="386" t="n">
        <v>446</v>
      </c>
    </row>
    <row r="64" customFormat="false" ht="22.5" hidden="false" customHeight="false" outlineLevel="0" collapsed="false">
      <c r="A64" s="296" t="n">
        <v>57</v>
      </c>
      <c r="B64" s="296" t="s">
        <v>960</v>
      </c>
      <c r="C64" s="293" t="s">
        <v>1335</v>
      </c>
      <c r="D64" s="294" t="s">
        <v>145</v>
      </c>
      <c r="E64" s="386" t="n">
        <v>164</v>
      </c>
    </row>
    <row r="65" customFormat="false" ht="22.5" hidden="false" customHeight="false" outlineLevel="0" collapsed="false">
      <c r="A65" s="296" t="n">
        <v>58</v>
      </c>
      <c r="B65" s="296" t="s">
        <v>960</v>
      </c>
      <c r="C65" s="293" t="s">
        <v>1016</v>
      </c>
      <c r="D65" s="294" t="s">
        <v>73</v>
      </c>
      <c r="E65" s="386" t="n">
        <v>9</v>
      </c>
    </row>
    <row r="66" customFormat="false" ht="22.5" hidden="false" customHeight="false" outlineLevel="0" collapsed="false">
      <c r="A66" s="296" t="n">
        <v>59</v>
      </c>
      <c r="B66" s="296" t="s">
        <v>960</v>
      </c>
      <c r="C66" s="293" t="s">
        <v>1017</v>
      </c>
      <c r="D66" s="294" t="s">
        <v>73</v>
      </c>
      <c r="E66" s="386" t="n">
        <v>7</v>
      </c>
    </row>
    <row r="67" customFormat="false" ht="22.5" hidden="false" customHeight="false" outlineLevel="0" collapsed="false">
      <c r="A67" s="296" t="n">
        <v>60</v>
      </c>
      <c r="B67" s="296" t="s">
        <v>960</v>
      </c>
      <c r="C67" s="293" t="s">
        <v>1018</v>
      </c>
      <c r="D67" s="294" t="s">
        <v>73</v>
      </c>
      <c r="E67" s="386" t="n">
        <v>3</v>
      </c>
    </row>
    <row r="68" customFormat="false" ht="22.5" hidden="false" customHeight="false" outlineLevel="0" collapsed="false">
      <c r="A68" s="296" t="n">
        <v>61</v>
      </c>
      <c r="B68" s="296" t="s">
        <v>960</v>
      </c>
      <c r="C68" s="293" t="s">
        <v>1020</v>
      </c>
      <c r="D68" s="294" t="s">
        <v>73</v>
      </c>
      <c r="E68" s="386" t="n">
        <v>10</v>
      </c>
    </row>
    <row r="69" customFormat="false" ht="22.5" hidden="false" customHeight="false" outlineLevel="0" collapsed="false">
      <c r="A69" s="296" t="n">
        <v>62</v>
      </c>
      <c r="B69" s="296" t="s">
        <v>960</v>
      </c>
      <c r="C69" s="293" t="s">
        <v>1022</v>
      </c>
      <c r="D69" s="294" t="s">
        <v>73</v>
      </c>
      <c r="E69" s="386" t="n">
        <v>38</v>
      </c>
    </row>
    <row r="70" customFormat="false" ht="22.5" hidden="false" customHeight="false" outlineLevel="0" collapsed="false">
      <c r="A70" s="296" t="n">
        <v>63</v>
      </c>
      <c r="B70" s="296" t="s">
        <v>960</v>
      </c>
      <c r="C70" s="293" t="s">
        <v>1336</v>
      </c>
      <c r="D70" s="294" t="s">
        <v>73</v>
      </c>
      <c r="E70" s="386" t="n">
        <v>11</v>
      </c>
    </row>
    <row r="71" customFormat="false" ht="22.5" hidden="false" customHeight="false" outlineLevel="0" collapsed="false">
      <c r="A71" s="296" t="n">
        <v>64</v>
      </c>
      <c r="B71" s="296" t="s">
        <v>960</v>
      </c>
      <c r="C71" s="293" t="s">
        <v>1337</v>
      </c>
      <c r="D71" s="294" t="s">
        <v>73</v>
      </c>
      <c r="E71" s="386" t="n">
        <v>1</v>
      </c>
    </row>
    <row r="72" customFormat="false" ht="22.5" hidden="false" customHeight="false" outlineLevel="0" collapsed="false">
      <c r="A72" s="296" t="n">
        <v>65</v>
      </c>
      <c r="B72" s="296" t="s">
        <v>960</v>
      </c>
      <c r="C72" s="293" t="s">
        <v>1338</v>
      </c>
      <c r="D72" s="294" t="s">
        <v>73</v>
      </c>
      <c r="E72" s="386" t="n">
        <v>1</v>
      </c>
    </row>
    <row r="73" customFormat="false" ht="22.5" hidden="false" customHeight="false" outlineLevel="0" collapsed="false">
      <c r="A73" s="296" t="n">
        <v>66</v>
      </c>
      <c r="B73" s="296" t="s">
        <v>960</v>
      </c>
      <c r="C73" s="293" t="s">
        <v>1339</v>
      </c>
      <c r="D73" s="294" t="s">
        <v>73</v>
      </c>
      <c r="E73" s="386" t="n">
        <v>4</v>
      </c>
    </row>
    <row r="74" customFormat="false" ht="22.5" hidden="false" customHeight="false" outlineLevel="0" collapsed="false">
      <c r="A74" s="296" t="n">
        <v>67</v>
      </c>
      <c r="B74" s="296" t="s">
        <v>960</v>
      </c>
      <c r="C74" s="293" t="s">
        <v>1340</v>
      </c>
      <c r="D74" s="294" t="s">
        <v>73</v>
      </c>
      <c r="E74" s="386" t="n">
        <v>2</v>
      </c>
    </row>
    <row r="75" customFormat="false" ht="22.5" hidden="false" customHeight="false" outlineLevel="0" collapsed="false">
      <c r="A75" s="296" t="n">
        <v>68</v>
      </c>
      <c r="B75" s="296" t="s">
        <v>960</v>
      </c>
      <c r="C75" s="293" t="s">
        <v>1341</v>
      </c>
      <c r="D75" s="294" t="s">
        <v>73</v>
      </c>
      <c r="E75" s="386" t="n">
        <v>1</v>
      </c>
    </row>
    <row r="76" customFormat="false" ht="22.5" hidden="false" customHeight="false" outlineLevel="0" collapsed="false">
      <c r="A76" s="296" t="n">
        <v>69</v>
      </c>
      <c r="B76" s="296" t="s">
        <v>960</v>
      </c>
      <c r="C76" s="293" t="s">
        <v>1342</v>
      </c>
      <c r="D76" s="294" t="s">
        <v>73</v>
      </c>
      <c r="E76" s="386" t="n">
        <v>3</v>
      </c>
    </row>
    <row r="77" customFormat="false" ht="22.5" hidden="false" customHeight="false" outlineLevel="0" collapsed="false">
      <c r="A77" s="296" t="n">
        <v>70</v>
      </c>
      <c r="B77" s="296" t="s">
        <v>960</v>
      </c>
      <c r="C77" s="293" t="s">
        <v>1343</v>
      </c>
      <c r="D77" s="294" t="s">
        <v>73</v>
      </c>
      <c r="E77" s="386" t="n">
        <v>1</v>
      </c>
    </row>
    <row r="78" customFormat="false" ht="22.5" hidden="false" customHeight="false" outlineLevel="0" collapsed="false">
      <c r="A78" s="296" t="n">
        <v>71</v>
      </c>
      <c r="B78" s="296" t="s">
        <v>960</v>
      </c>
      <c r="C78" s="293" t="s">
        <v>1344</v>
      </c>
      <c r="D78" s="294" t="s">
        <v>73</v>
      </c>
      <c r="E78" s="386" t="n">
        <v>1</v>
      </c>
    </row>
    <row r="79" customFormat="false" ht="22.5" hidden="false" customHeight="false" outlineLevel="0" collapsed="false">
      <c r="A79" s="296" t="n">
        <v>72</v>
      </c>
      <c r="B79" s="296" t="s">
        <v>960</v>
      </c>
      <c r="C79" s="293" t="s">
        <v>1345</v>
      </c>
      <c r="D79" s="294" t="s">
        <v>73</v>
      </c>
      <c r="E79" s="386" t="n">
        <v>1</v>
      </c>
    </row>
    <row r="80" customFormat="false" ht="22.5" hidden="false" customHeight="false" outlineLevel="0" collapsed="false">
      <c r="A80" s="296" t="n">
        <v>73</v>
      </c>
      <c r="B80" s="296" t="s">
        <v>962</v>
      </c>
      <c r="C80" s="293" t="s">
        <v>1030</v>
      </c>
      <c r="D80" s="294" t="s">
        <v>342</v>
      </c>
      <c r="E80" s="386" t="n">
        <v>1</v>
      </c>
    </row>
    <row r="81" customFormat="false" ht="22.5" hidden="false" customHeight="false" outlineLevel="0" collapsed="false">
      <c r="A81" s="296" t="n">
        <v>74</v>
      </c>
      <c r="B81" s="296" t="s">
        <v>962</v>
      </c>
      <c r="C81" s="293" t="s">
        <v>1031</v>
      </c>
      <c r="D81" s="294" t="s">
        <v>342</v>
      </c>
      <c r="E81" s="386" t="n">
        <v>1</v>
      </c>
    </row>
    <row r="82" customFormat="false" ht="45" hidden="false" customHeight="false" outlineLevel="0" collapsed="false">
      <c r="A82" s="296" t="n">
        <v>75</v>
      </c>
      <c r="B82" s="296" t="s">
        <v>960</v>
      </c>
      <c r="C82" s="293" t="s">
        <v>1346</v>
      </c>
      <c r="D82" s="294" t="s">
        <v>145</v>
      </c>
      <c r="E82" s="386" t="n">
        <v>8</v>
      </c>
    </row>
    <row r="83" customFormat="false" ht="33.75" hidden="false" customHeight="false" outlineLevel="0" collapsed="false">
      <c r="A83" s="296" t="n">
        <v>76</v>
      </c>
      <c r="B83" s="296" t="s">
        <v>962</v>
      </c>
      <c r="C83" s="293" t="s">
        <v>1347</v>
      </c>
      <c r="D83" s="294" t="s">
        <v>145</v>
      </c>
      <c r="E83" s="386" t="n">
        <v>51</v>
      </c>
    </row>
    <row r="84" customFormat="false" ht="33.75" hidden="false" customHeight="false" outlineLevel="0" collapsed="false">
      <c r="A84" s="296" t="n">
        <v>77</v>
      </c>
      <c r="B84" s="296" t="s">
        <v>962</v>
      </c>
      <c r="C84" s="293" t="s">
        <v>1348</v>
      </c>
      <c r="D84" s="294" t="s">
        <v>145</v>
      </c>
      <c r="E84" s="386" t="n">
        <v>147</v>
      </c>
    </row>
    <row r="85" customFormat="false" ht="45" hidden="false" customHeight="false" outlineLevel="0" collapsed="false">
      <c r="A85" s="296" t="n">
        <v>78</v>
      </c>
      <c r="B85" s="296" t="s">
        <v>962</v>
      </c>
      <c r="C85" s="293" t="s">
        <v>1034</v>
      </c>
      <c r="D85" s="294" t="s">
        <v>73</v>
      </c>
      <c r="E85" s="386" t="n">
        <v>2</v>
      </c>
    </row>
    <row r="86" customFormat="false" ht="45" hidden="false" customHeight="false" outlineLevel="0" collapsed="false">
      <c r="A86" s="296" t="n">
        <v>79</v>
      </c>
      <c r="B86" s="296" t="s">
        <v>962</v>
      </c>
      <c r="C86" s="293" t="s">
        <v>1349</v>
      </c>
      <c r="D86" s="294" t="s">
        <v>73</v>
      </c>
      <c r="E86" s="386" t="n">
        <v>2</v>
      </c>
    </row>
    <row r="87" customFormat="false" ht="45" hidden="false" customHeight="false" outlineLevel="0" collapsed="false">
      <c r="A87" s="296" t="n">
        <v>80</v>
      </c>
      <c r="B87" s="296" t="s">
        <v>963</v>
      </c>
      <c r="C87" s="293" t="s">
        <v>1350</v>
      </c>
      <c r="D87" s="294" t="s">
        <v>85</v>
      </c>
      <c r="E87" s="386" t="n">
        <v>0.39</v>
      </c>
    </row>
    <row r="88" customFormat="false" ht="56.25" hidden="false" customHeight="false" outlineLevel="0" collapsed="false">
      <c r="A88" s="296" t="n">
        <v>81</v>
      </c>
      <c r="B88" s="296" t="s">
        <v>963</v>
      </c>
      <c r="C88" s="293" t="s">
        <v>1351</v>
      </c>
      <c r="D88" s="294" t="s">
        <v>85</v>
      </c>
      <c r="E88" s="386" t="n">
        <v>2.12</v>
      </c>
    </row>
    <row r="89" customFormat="false" ht="56.25" hidden="false" customHeight="false" outlineLevel="0" collapsed="false">
      <c r="A89" s="296" t="n">
        <v>82</v>
      </c>
      <c r="B89" s="296" t="s">
        <v>963</v>
      </c>
      <c r="C89" s="293" t="s">
        <v>1352</v>
      </c>
      <c r="D89" s="294" t="s">
        <v>85</v>
      </c>
      <c r="E89" s="386" t="n">
        <v>1.12</v>
      </c>
    </row>
    <row r="90" customFormat="false" ht="56.25" hidden="false" customHeight="false" outlineLevel="0" collapsed="false">
      <c r="A90" s="296" t="n">
        <v>83</v>
      </c>
      <c r="B90" s="296" t="s">
        <v>963</v>
      </c>
      <c r="C90" s="293" t="s">
        <v>1353</v>
      </c>
      <c r="D90" s="294" t="s">
        <v>85</v>
      </c>
      <c r="E90" s="386" t="n">
        <v>0.73</v>
      </c>
    </row>
    <row r="91" customFormat="false" ht="56.25" hidden="false" customHeight="false" outlineLevel="0" collapsed="false">
      <c r="A91" s="296" t="n">
        <v>84</v>
      </c>
      <c r="B91" s="296" t="s">
        <v>963</v>
      </c>
      <c r="C91" s="293" t="s">
        <v>1354</v>
      </c>
      <c r="D91" s="294" t="s">
        <v>85</v>
      </c>
      <c r="E91" s="386" t="n">
        <v>0.29</v>
      </c>
    </row>
    <row r="92" customFormat="false" ht="56.25" hidden="false" customHeight="false" outlineLevel="0" collapsed="false">
      <c r="A92" s="296" t="n">
        <v>85</v>
      </c>
      <c r="B92" s="296" t="s">
        <v>963</v>
      </c>
      <c r="C92" s="293" t="s">
        <v>1355</v>
      </c>
      <c r="D92" s="294" t="s">
        <v>85</v>
      </c>
      <c r="E92" s="386" t="n">
        <v>0.57</v>
      </c>
    </row>
    <row r="93" customFormat="false" ht="56.25" hidden="false" customHeight="false" outlineLevel="0" collapsed="false">
      <c r="A93" s="296" t="n">
        <v>86</v>
      </c>
      <c r="B93" s="296" t="s">
        <v>963</v>
      </c>
      <c r="C93" s="293" t="s">
        <v>1356</v>
      </c>
      <c r="D93" s="294" t="s">
        <v>85</v>
      </c>
      <c r="E93" s="386" t="n">
        <v>0.32</v>
      </c>
    </row>
    <row r="94" customFormat="false" ht="22.5" hidden="false" customHeight="false" outlineLevel="0" collapsed="false">
      <c r="A94" s="296" t="n">
        <v>87</v>
      </c>
      <c r="B94" s="296" t="s">
        <v>963</v>
      </c>
      <c r="C94" s="293" t="s">
        <v>1357</v>
      </c>
      <c r="D94" s="294" t="s">
        <v>73</v>
      </c>
      <c r="E94" s="386" t="n">
        <v>5</v>
      </c>
    </row>
    <row r="95" customFormat="false" ht="22.5" hidden="false" customHeight="false" outlineLevel="0" collapsed="false">
      <c r="A95" s="296" t="n">
        <v>88</v>
      </c>
      <c r="B95" s="296" t="s">
        <v>963</v>
      </c>
      <c r="C95" s="293" t="s">
        <v>1358</v>
      </c>
      <c r="D95" s="294" t="s">
        <v>73</v>
      </c>
      <c r="E95" s="386" t="n">
        <v>2</v>
      </c>
    </row>
    <row r="96" customFormat="false" ht="22.5" hidden="false" customHeight="false" outlineLevel="0" collapsed="false">
      <c r="A96" s="296" t="n">
        <v>89</v>
      </c>
      <c r="B96" s="296" t="s">
        <v>963</v>
      </c>
      <c r="C96" s="293" t="s">
        <v>1359</v>
      </c>
      <c r="D96" s="294" t="s">
        <v>73</v>
      </c>
      <c r="E96" s="386" t="n">
        <v>5</v>
      </c>
    </row>
    <row r="97" customFormat="false" ht="22.5" hidden="false" customHeight="false" outlineLevel="0" collapsed="false">
      <c r="A97" s="296" t="n">
        <v>90</v>
      </c>
      <c r="B97" s="296" t="s">
        <v>963</v>
      </c>
      <c r="C97" s="293" t="s">
        <v>1360</v>
      </c>
      <c r="D97" s="294" t="s">
        <v>73</v>
      </c>
      <c r="E97" s="386" t="n">
        <v>1</v>
      </c>
    </row>
    <row r="98" customFormat="false" ht="33.75" hidden="false" customHeight="false" outlineLevel="0" collapsed="false">
      <c r="A98" s="296" t="n">
        <v>91</v>
      </c>
      <c r="B98" s="296" t="s">
        <v>963</v>
      </c>
      <c r="C98" s="293" t="s">
        <v>1361</v>
      </c>
      <c r="D98" s="294" t="s">
        <v>73</v>
      </c>
      <c r="E98" s="386" t="n">
        <v>2</v>
      </c>
    </row>
    <row r="99" customFormat="false" ht="33.75" hidden="false" customHeight="false" outlineLevel="0" collapsed="false">
      <c r="A99" s="296" t="n">
        <v>92</v>
      </c>
      <c r="B99" s="296" t="s">
        <v>960</v>
      </c>
      <c r="C99" s="293" t="s">
        <v>1362</v>
      </c>
      <c r="D99" s="294" t="s">
        <v>145</v>
      </c>
      <c r="E99" s="386" t="n">
        <v>268</v>
      </c>
    </row>
    <row r="100" customFormat="false" ht="22.5" hidden="false" customHeight="false" outlineLevel="0" collapsed="false">
      <c r="A100" s="296" t="n">
        <v>93</v>
      </c>
      <c r="B100" s="296" t="s">
        <v>962</v>
      </c>
      <c r="C100" s="293" t="s">
        <v>1042</v>
      </c>
      <c r="D100" s="294" t="s">
        <v>85</v>
      </c>
      <c r="E100" s="386" t="n">
        <v>0.42</v>
      </c>
    </row>
    <row r="101" customFormat="false" ht="33.75" hidden="false" customHeight="false" outlineLevel="0" collapsed="false">
      <c r="A101" s="296" t="n">
        <v>94</v>
      </c>
      <c r="B101" s="296" t="s">
        <v>962</v>
      </c>
      <c r="C101" s="293" t="s">
        <v>1043</v>
      </c>
      <c r="D101" s="294" t="s">
        <v>145</v>
      </c>
      <c r="E101" s="386" t="n">
        <v>338</v>
      </c>
    </row>
    <row r="102" customFormat="false" ht="33.75" hidden="false" customHeight="false" outlineLevel="0" collapsed="false">
      <c r="A102" s="296" t="n">
        <v>95</v>
      </c>
      <c r="B102" s="296" t="s">
        <v>963</v>
      </c>
      <c r="C102" s="293" t="s">
        <v>1363</v>
      </c>
      <c r="D102" s="294" t="s">
        <v>145</v>
      </c>
      <c r="E102" s="386" t="n">
        <v>0.54</v>
      </c>
    </row>
    <row r="103" customFormat="false" ht="22.5" hidden="false" customHeight="false" outlineLevel="0" collapsed="false">
      <c r="A103" s="296" t="n">
        <v>96</v>
      </c>
      <c r="B103" s="296" t="s">
        <v>963</v>
      </c>
      <c r="C103" s="293" t="s">
        <v>1364</v>
      </c>
      <c r="D103" s="294" t="s">
        <v>145</v>
      </c>
      <c r="E103" s="386" t="n">
        <v>1512</v>
      </c>
    </row>
    <row r="104" customFormat="false" ht="22.5" hidden="false" customHeight="false" outlineLevel="0" collapsed="false">
      <c r="A104" s="296" t="n">
        <v>97</v>
      </c>
      <c r="B104" s="296" t="s">
        <v>963</v>
      </c>
      <c r="C104" s="293" t="s">
        <v>1365</v>
      </c>
      <c r="D104" s="294" t="s">
        <v>342</v>
      </c>
      <c r="E104" s="386" t="n">
        <v>1</v>
      </c>
    </row>
    <row r="105" customFormat="false" ht="22.5" hidden="false" customHeight="false" outlineLevel="0" collapsed="false">
      <c r="A105" s="296" t="n">
        <v>98</v>
      </c>
      <c r="B105" s="296" t="s">
        <v>963</v>
      </c>
      <c r="C105" s="293" t="s">
        <v>1366</v>
      </c>
      <c r="D105" s="294" t="s">
        <v>342</v>
      </c>
      <c r="E105" s="386" t="n">
        <v>1</v>
      </c>
    </row>
    <row r="106" customFormat="false" ht="22.5" hidden="false" customHeight="false" outlineLevel="0" collapsed="false">
      <c r="A106" s="296" t="n">
        <v>99</v>
      </c>
      <c r="B106" s="296" t="s">
        <v>963</v>
      </c>
      <c r="C106" s="293" t="s">
        <v>1367</v>
      </c>
      <c r="D106" s="294" t="s">
        <v>342</v>
      </c>
      <c r="E106" s="386" t="n">
        <v>1</v>
      </c>
    </row>
    <row r="107" customFormat="false" ht="12.75" hidden="false" customHeight="false" outlineLevel="0" collapsed="false">
      <c r="A107" s="297"/>
      <c r="B107" s="297"/>
      <c r="C107" s="297"/>
      <c r="D107" s="298"/>
      <c r="E107" s="403"/>
    </row>
    <row r="108" customFormat="false" ht="12.75" hidden="false" customHeight="false" outlineLevel="0" collapsed="false">
      <c r="A108" s="325"/>
      <c r="B108" s="336"/>
      <c r="C108" s="336"/>
      <c r="D108" s="336"/>
      <c r="E108" s="337"/>
    </row>
    <row r="109" customFormat="false" ht="12.75" hidden="false" customHeight="false" outlineLevel="0" collapsed="false">
      <c r="A109" s="325"/>
      <c r="B109" s="336"/>
      <c r="C109" s="336"/>
      <c r="D109" s="336"/>
      <c r="E109" s="337"/>
    </row>
    <row r="110" customFormat="false" ht="12.75" hidden="false" customHeight="false" outlineLevel="0" collapsed="false">
      <c r="A110" s="325"/>
      <c r="B110" s="336"/>
      <c r="C110" s="327"/>
      <c r="D110" s="336"/>
      <c r="E110" s="337"/>
    </row>
    <row r="111" customFormat="false" ht="12.75" hidden="false" customHeight="false" outlineLevel="0" collapsed="false">
      <c r="A111" s="325"/>
      <c r="B111" s="336"/>
      <c r="C111" s="327"/>
      <c r="D111" s="336"/>
      <c r="E111" s="337"/>
    </row>
    <row r="112" customFormat="false" ht="12.75" hidden="false" customHeight="false" outlineLevel="0" collapsed="false">
      <c r="A112" s="325"/>
      <c r="B112" s="336"/>
      <c r="C112" s="336"/>
      <c r="D112" s="336"/>
      <c r="E112" s="337"/>
    </row>
    <row r="113" customFormat="false" ht="12.75" hidden="false" customHeight="false" outlineLevel="0" collapsed="false">
      <c r="A113" s="325"/>
      <c r="B113" s="336"/>
      <c r="C113" s="336"/>
      <c r="D113" s="336"/>
      <c r="E113" s="337"/>
    </row>
    <row r="114" customFormat="false" ht="12.75" hidden="false" customHeight="false" outlineLevel="0" collapsed="false">
      <c r="A114" s="325"/>
      <c r="B114" s="336"/>
      <c r="C114" s="336"/>
      <c r="D114" s="336"/>
      <c r="E114" s="337"/>
    </row>
    <row r="115" customFormat="false" ht="12.75" hidden="false" customHeight="false" outlineLevel="0" collapsed="false">
      <c r="A115" s="325"/>
      <c r="B115" s="336"/>
      <c r="C115" s="327"/>
      <c r="D115" s="336"/>
      <c r="E115" s="337"/>
    </row>
    <row r="116" customFormat="false" ht="12.75" hidden="false" customHeight="false" outlineLevel="0" collapsed="false">
      <c r="A116" s="325"/>
      <c r="B116" s="336"/>
      <c r="C116" s="327"/>
      <c r="D116" s="336"/>
      <c r="E116" s="337"/>
    </row>
    <row r="117" customFormat="false" ht="12.75" hidden="false" customHeight="false" outlineLevel="0" collapsed="false">
      <c r="A117" s="325"/>
      <c r="B117" s="336"/>
      <c r="C117" s="336"/>
      <c r="D117" s="336"/>
      <c r="E117" s="337"/>
    </row>
    <row r="118" customFormat="false" ht="12.75" hidden="false" customHeight="false" outlineLevel="0" collapsed="false">
      <c r="A118" s="325"/>
      <c r="B118" s="336"/>
      <c r="C118" s="336"/>
      <c r="D118" s="336"/>
      <c r="E118" s="337"/>
    </row>
    <row r="119" customFormat="false" ht="12.75" hidden="false" customHeight="false" outlineLevel="0" collapsed="false">
      <c r="A119" s="325"/>
      <c r="B119" s="336"/>
      <c r="C119" s="336"/>
      <c r="D119" s="336"/>
      <c r="E119" s="337"/>
    </row>
    <row r="120" customFormat="false" ht="12.75" hidden="false" customHeight="false" outlineLevel="0" collapsed="false">
      <c r="A120" s="325"/>
      <c r="B120" s="336"/>
      <c r="C120" s="327"/>
      <c r="D120" s="336"/>
      <c r="E120" s="337"/>
    </row>
    <row r="121" customFormat="false" ht="12.75" hidden="false" customHeight="false" outlineLevel="0" collapsed="false">
      <c r="A121" s="325"/>
      <c r="B121" s="336"/>
      <c r="C121" s="327"/>
      <c r="D121" s="336"/>
      <c r="E121" s="337"/>
    </row>
    <row r="122" customFormat="false" ht="12.75" hidden="false" customHeight="false" outlineLevel="0" collapsed="false">
      <c r="A122" s="325"/>
      <c r="B122" s="336"/>
      <c r="C122" s="336"/>
      <c r="D122" s="336"/>
      <c r="E122" s="337"/>
    </row>
    <row r="123" customFormat="false" ht="12.75" hidden="false" customHeight="false" outlineLevel="0" collapsed="false">
      <c r="A123" s="325"/>
      <c r="B123" s="336"/>
      <c r="C123" s="336"/>
      <c r="D123" s="336"/>
      <c r="E123" s="337"/>
    </row>
    <row r="124" customFormat="false" ht="12.75" hidden="false" customHeight="false" outlineLevel="0" collapsed="false">
      <c r="A124" s="325"/>
      <c r="B124" s="336"/>
      <c r="C124" s="336"/>
      <c r="D124" s="336"/>
      <c r="E124" s="337"/>
    </row>
    <row r="125" customFormat="false" ht="12.75" hidden="false" customHeight="false" outlineLevel="0" collapsed="false">
      <c r="A125" s="325"/>
      <c r="B125" s="336"/>
      <c r="C125" s="327"/>
      <c r="D125" s="336"/>
      <c r="E125" s="337"/>
    </row>
    <row r="126" customFormat="false" ht="12.75" hidden="false" customHeight="false" outlineLevel="0" collapsed="false">
      <c r="A126" s="325"/>
      <c r="B126" s="336"/>
      <c r="C126" s="327"/>
      <c r="D126" s="336"/>
      <c r="E126" s="337"/>
    </row>
    <row r="127" customFormat="false" ht="12.75" hidden="false" customHeight="false" outlineLevel="0" collapsed="false">
      <c r="A127" s="325"/>
      <c r="B127" s="336"/>
      <c r="C127" s="336"/>
      <c r="D127" s="336"/>
      <c r="E127" s="337"/>
    </row>
    <row r="128" customFormat="false" ht="12.75" hidden="false" customHeight="false" outlineLevel="0" collapsed="false">
      <c r="A128" s="325"/>
      <c r="B128" s="336"/>
      <c r="C128" s="336"/>
      <c r="D128" s="336"/>
      <c r="E128" s="337"/>
    </row>
    <row r="129" customFormat="false" ht="12.75" hidden="false" customHeight="false" outlineLevel="0" collapsed="false">
      <c r="A129" s="325"/>
      <c r="B129" s="336"/>
      <c r="C129" s="336"/>
      <c r="D129" s="336"/>
      <c r="E129" s="337"/>
    </row>
    <row r="130" customFormat="false" ht="12.75" hidden="false" customHeight="false" outlineLevel="0" collapsed="false">
      <c r="A130" s="325"/>
      <c r="B130" s="336"/>
      <c r="C130" s="327"/>
      <c r="D130" s="336"/>
      <c r="E130" s="337"/>
    </row>
    <row r="131" customFormat="false" ht="12.75" hidden="false" customHeight="false" outlineLevel="0" collapsed="false">
      <c r="A131" s="325"/>
      <c r="B131" s="336"/>
      <c r="C131" s="327"/>
      <c r="D131" s="336"/>
      <c r="E131" s="337"/>
    </row>
    <row r="132" customFormat="false" ht="12.75" hidden="false" customHeight="false" outlineLevel="0" collapsed="false">
      <c r="A132" s="325"/>
      <c r="B132" s="336"/>
      <c r="C132" s="336"/>
      <c r="D132" s="336"/>
      <c r="E132" s="337"/>
    </row>
    <row r="133" customFormat="false" ht="12.75" hidden="false" customHeight="false" outlineLevel="0" collapsed="false">
      <c r="A133" s="325"/>
      <c r="B133" s="336"/>
      <c r="C133" s="336"/>
      <c r="D133" s="336"/>
      <c r="E133" s="337"/>
    </row>
    <row r="134" customFormat="false" ht="12.75" hidden="false" customHeight="false" outlineLevel="0" collapsed="false">
      <c r="A134" s="325"/>
      <c r="B134" s="336"/>
      <c r="C134" s="336"/>
      <c r="D134" s="336"/>
      <c r="E134" s="337"/>
    </row>
    <row r="135" customFormat="false" ht="12.75" hidden="false" customHeight="false" outlineLevel="0" collapsed="false">
      <c r="A135" s="325"/>
      <c r="B135" s="336"/>
      <c r="C135" s="327"/>
      <c r="D135" s="336"/>
      <c r="E135" s="337"/>
    </row>
    <row r="136" customFormat="false" ht="12.75" hidden="false" customHeight="false" outlineLevel="0" collapsed="false">
      <c r="A136" s="325"/>
      <c r="B136" s="336"/>
      <c r="C136" s="327"/>
      <c r="D136" s="336"/>
      <c r="E136" s="337"/>
    </row>
    <row r="137" customFormat="false" ht="12.75" hidden="false" customHeight="false" outlineLevel="0" collapsed="false">
      <c r="A137" s="325"/>
      <c r="B137" s="336"/>
      <c r="C137" s="336"/>
      <c r="D137" s="336"/>
      <c r="E137" s="337"/>
    </row>
    <row r="138" customFormat="false" ht="12.75" hidden="false" customHeight="false" outlineLevel="0" collapsed="false">
      <c r="A138" s="325"/>
      <c r="B138" s="336"/>
      <c r="C138" s="336"/>
      <c r="D138" s="336"/>
      <c r="E138" s="337"/>
    </row>
    <row r="139" customFormat="false" ht="12.75" hidden="false" customHeight="false" outlineLevel="0" collapsed="false">
      <c r="A139" s="325"/>
      <c r="B139" s="336"/>
      <c r="C139" s="336"/>
      <c r="D139" s="336"/>
      <c r="E139" s="337"/>
    </row>
    <row r="140" customFormat="false" ht="12.75" hidden="false" customHeight="false" outlineLevel="0" collapsed="false">
      <c r="A140" s="325"/>
      <c r="B140" s="336"/>
      <c r="C140" s="327"/>
      <c r="D140" s="336"/>
      <c r="E140" s="337"/>
    </row>
    <row r="141" customFormat="false" ht="12.75" hidden="false" customHeight="false" outlineLevel="0" collapsed="false">
      <c r="A141" s="325"/>
      <c r="B141" s="336"/>
      <c r="C141" s="327"/>
      <c r="D141" s="336"/>
      <c r="E141" s="337"/>
    </row>
    <row r="142" customFormat="false" ht="12.75" hidden="false" customHeight="false" outlineLevel="0" collapsed="false">
      <c r="A142" s="325"/>
      <c r="B142" s="336"/>
      <c r="C142" s="336"/>
      <c r="D142" s="336"/>
      <c r="E142" s="337"/>
    </row>
    <row r="143" customFormat="false" ht="12.75" hidden="false" customHeight="false" outlineLevel="0" collapsed="false">
      <c r="A143" s="325"/>
      <c r="B143" s="336"/>
      <c r="C143" s="336"/>
      <c r="D143" s="336"/>
      <c r="E143" s="337"/>
    </row>
    <row r="144" customFormat="false" ht="12.75" hidden="false" customHeight="false" outlineLevel="0" collapsed="false">
      <c r="A144" s="325"/>
      <c r="B144" s="336"/>
      <c r="C144" s="336"/>
      <c r="D144" s="336"/>
      <c r="E144" s="337"/>
    </row>
    <row r="145" customFormat="false" ht="12.75" hidden="false" customHeight="false" outlineLevel="0" collapsed="false">
      <c r="A145" s="325"/>
      <c r="B145" s="336"/>
      <c r="C145" s="327"/>
      <c r="D145" s="336"/>
      <c r="E145" s="337"/>
    </row>
    <row r="146" customFormat="false" ht="12.75" hidden="false" customHeight="false" outlineLevel="0" collapsed="false">
      <c r="A146" s="325"/>
      <c r="B146" s="336"/>
      <c r="C146" s="327"/>
      <c r="D146" s="336"/>
      <c r="E146" s="337"/>
    </row>
    <row r="147" customFormat="false" ht="12.75" hidden="false" customHeight="false" outlineLevel="0" collapsed="false">
      <c r="A147" s="325"/>
      <c r="B147" s="336"/>
      <c r="C147" s="327"/>
      <c r="D147" s="336"/>
      <c r="E147" s="337"/>
    </row>
    <row r="148" customFormat="false" ht="12.75" hidden="false" customHeight="false" outlineLevel="0" collapsed="false">
      <c r="A148" s="325"/>
      <c r="B148" s="336"/>
      <c r="C148" s="336"/>
      <c r="D148" s="336"/>
      <c r="E148" s="337"/>
    </row>
    <row r="149" customFormat="false" ht="12.75" hidden="false" customHeight="false" outlineLevel="0" collapsed="false">
      <c r="A149" s="325"/>
      <c r="B149" s="336"/>
      <c r="C149" s="336"/>
      <c r="D149" s="336"/>
      <c r="E149" s="337"/>
    </row>
    <row r="150" customFormat="false" ht="12.75" hidden="false" customHeight="false" outlineLevel="0" collapsed="false">
      <c r="A150" s="325"/>
      <c r="B150" s="336"/>
      <c r="C150" s="336"/>
      <c r="D150" s="336"/>
      <c r="E150" s="337"/>
    </row>
    <row r="151" customFormat="false" ht="12.75" hidden="false" customHeight="false" outlineLevel="0" collapsed="false">
      <c r="A151" s="325"/>
      <c r="B151" s="336"/>
      <c r="C151" s="327"/>
      <c r="D151" s="336"/>
      <c r="E151" s="337"/>
    </row>
    <row r="152" customFormat="false" ht="12.75" hidden="false" customHeight="false" outlineLevel="0" collapsed="false">
      <c r="A152" s="325"/>
      <c r="B152" s="336"/>
      <c r="C152" s="327"/>
      <c r="D152" s="336"/>
      <c r="E152" s="337"/>
    </row>
    <row r="153" customFormat="false" ht="12.75" hidden="false" customHeight="false" outlineLevel="0" collapsed="false">
      <c r="A153" s="325"/>
      <c r="B153" s="336"/>
      <c r="C153" s="327"/>
      <c r="D153" s="336"/>
      <c r="E153" s="337"/>
    </row>
    <row r="154" customFormat="false" ht="12.75" hidden="false" customHeight="false" outlineLevel="0" collapsed="false">
      <c r="A154" s="325"/>
      <c r="B154" s="336"/>
      <c r="C154" s="327"/>
      <c r="D154" s="336"/>
      <c r="E154" s="337"/>
    </row>
    <row r="155" customFormat="false" ht="12.75" hidden="false" customHeight="false" outlineLevel="0" collapsed="false">
      <c r="A155" s="325"/>
      <c r="B155" s="336"/>
      <c r="C155" s="327"/>
      <c r="D155" s="336"/>
      <c r="E155" s="337"/>
    </row>
    <row r="156" customFormat="false" ht="12.75" hidden="false" customHeight="false" outlineLevel="0" collapsed="false">
      <c r="A156" s="325"/>
      <c r="B156" s="336"/>
      <c r="C156" s="336"/>
      <c r="D156" s="336"/>
      <c r="E156" s="337"/>
    </row>
    <row r="157" customFormat="false" ht="12.75" hidden="false" customHeight="false" outlineLevel="0" collapsed="false">
      <c r="A157" s="325"/>
      <c r="B157" s="336"/>
      <c r="C157" s="336"/>
      <c r="D157" s="336"/>
      <c r="E157" s="337"/>
    </row>
    <row r="158" customFormat="false" ht="12.75" hidden="false" customHeight="false" outlineLevel="0" collapsed="false">
      <c r="A158" s="325"/>
      <c r="B158" s="336"/>
      <c r="C158" s="336"/>
      <c r="D158" s="336"/>
      <c r="E158" s="337"/>
    </row>
    <row r="159" customFormat="false" ht="12.75" hidden="false" customHeight="false" outlineLevel="0" collapsed="false">
      <c r="A159" s="325"/>
      <c r="B159" s="336"/>
      <c r="C159" s="327"/>
      <c r="D159" s="336"/>
      <c r="E159" s="337"/>
    </row>
    <row r="160" customFormat="false" ht="12.75" hidden="false" customHeight="false" outlineLevel="0" collapsed="false">
      <c r="A160" s="325"/>
      <c r="B160" s="336"/>
      <c r="C160" s="327"/>
      <c r="D160" s="336"/>
      <c r="E160" s="337"/>
    </row>
    <row r="161" customFormat="false" ht="12.75" hidden="false" customHeight="false" outlineLevel="0" collapsed="false">
      <c r="A161" s="325"/>
      <c r="B161" s="336"/>
      <c r="C161" s="336"/>
      <c r="D161" s="336"/>
      <c r="E161" s="337"/>
    </row>
    <row r="162" customFormat="false" ht="12.75" hidden="false" customHeight="false" outlineLevel="0" collapsed="false">
      <c r="A162" s="325"/>
      <c r="B162" s="336"/>
      <c r="C162" s="336"/>
      <c r="D162" s="336"/>
      <c r="E162" s="337"/>
    </row>
    <row r="163" customFormat="false" ht="12.75" hidden="false" customHeight="false" outlineLevel="0" collapsed="false">
      <c r="A163" s="325"/>
      <c r="B163" s="336"/>
      <c r="C163" s="336"/>
      <c r="D163" s="336"/>
      <c r="E163" s="337"/>
    </row>
    <row r="164" customFormat="false" ht="12.75" hidden="false" customHeight="false" outlineLevel="0" collapsed="false">
      <c r="A164" s="325"/>
      <c r="B164" s="336"/>
      <c r="C164" s="327"/>
      <c r="D164" s="336"/>
      <c r="E164" s="337"/>
    </row>
    <row r="165" customFormat="false" ht="12.75" hidden="false" customHeight="false" outlineLevel="0" collapsed="false">
      <c r="A165" s="325"/>
      <c r="B165" s="336"/>
      <c r="C165" s="327"/>
      <c r="D165" s="336"/>
      <c r="E165" s="337"/>
    </row>
    <row r="166" customFormat="false" ht="12.75" hidden="false" customHeight="false" outlineLevel="0" collapsed="false">
      <c r="A166" s="325"/>
      <c r="B166" s="336"/>
      <c r="C166" s="327"/>
      <c r="D166" s="336"/>
      <c r="E166" s="337"/>
    </row>
    <row r="167" customFormat="false" ht="12.75" hidden="false" customHeight="false" outlineLevel="0" collapsed="false">
      <c r="A167" s="325"/>
      <c r="B167" s="336"/>
      <c r="C167" s="327"/>
      <c r="D167" s="336"/>
      <c r="E167" s="337"/>
    </row>
    <row r="168" customFormat="false" ht="12.75" hidden="false" customHeight="false" outlineLevel="0" collapsed="false">
      <c r="A168" s="325"/>
      <c r="B168" s="336"/>
      <c r="C168" s="327"/>
      <c r="D168" s="336"/>
      <c r="E168" s="337"/>
    </row>
    <row r="169" customFormat="false" ht="12.75" hidden="false" customHeight="false" outlineLevel="0" collapsed="false">
      <c r="A169" s="325"/>
      <c r="B169" s="336"/>
      <c r="C169" s="327"/>
      <c r="D169" s="336"/>
      <c r="E169" s="337"/>
    </row>
    <row r="170" customFormat="false" ht="12.75" hidden="false" customHeight="false" outlineLevel="0" collapsed="false">
      <c r="A170" s="325"/>
      <c r="B170" s="336"/>
      <c r="C170" s="327"/>
      <c r="D170" s="336"/>
      <c r="E170" s="337"/>
    </row>
    <row r="171" customFormat="false" ht="12.75" hidden="false" customHeight="false" outlineLevel="0" collapsed="false">
      <c r="A171" s="325"/>
      <c r="B171" s="336"/>
      <c r="C171" s="327"/>
      <c r="D171" s="336"/>
      <c r="E171" s="337"/>
    </row>
    <row r="172" customFormat="false" ht="12.75" hidden="false" customHeight="false" outlineLevel="0" collapsed="false">
      <c r="A172" s="325"/>
      <c r="B172" s="336"/>
      <c r="C172" s="327"/>
      <c r="D172" s="336"/>
      <c r="E172" s="337"/>
    </row>
    <row r="173" customFormat="false" ht="12.75" hidden="false" customHeight="false" outlineLevel="0" collapsed="false">
      <c r="A173" s="325"/>
      <c r="B173" s="336"/>
      <c r="C173" s="327"/>
      <c r="D173" s="336"/>
      <c r="E173" s="337"/>
    </row>
    <row r="174" customFormat="false" ht="12.75" hidden="false" customHeight="false" outlineLevel="0" collapsed="false">
      <c r="A174" s="325"/>
      <c r="B174" s="336"/>
      <c r="C174" s="336"/>
      <c r="D174" s="336"/>
      <c r="E174" s="337"/>
    </row>
    <row r="175" customFormat="false" ht="12.75" hidden="false" customHeight="false" outlineLevel="0" collapsed="false">
      <c r="A175" s="325"/>
      <c r="B175" s="336"/>
      <c r="C175" s="336"/>
      <c r="D175" s="336"/>
      <c r="E175" s="337"/>
    </row>
    <row r="176" customFormat="false" ht="12.75" hidden="false" customHeight="false" outlineLevel="0" collapsed="false">
      <c r="A176" s="325"/>
      <c r="B176" s="336"/>
      <c r="C176" s="327"/>
      <c r="D176" s="336"/>
      <c r="E176" s="337"/>
    </row>
    <row r="177" customFormat="false" ht="12.75" hidden="false" customHeight="false" outlineLevel="0" collapsed="false">
      <c r="A177" s="325"/>
      <c r="B177" s="336"/>
      <c r="C177" s="327"/>
      <c r="D177" s="336"/>
      <c r="E177" s="337"/>
    </row>
    <row r="178" customFormat="false" ht="12.75" hidden="false" customHeight="false" outlineLevel="0" collapsed="false">
      <c r="A178" s="325"/>
      <c r="B178" s="336"/>
      <c r="C178" s="336"/>
      <c r="D178" s="336"/>
      <c r="E178" s="337"/>
    </row>
    <row r="179" customFormat="false" ht="12.75" hidden="false" customHeight="false" outlineLevel="0" collapsed="false">
      <c r="A179" s="325"/>
      <c r="B179" s="336"/>
      <c r="C179" s="336"/>
      <c r="D179" s="336"/>
      <c r="E179" s="337"/>
    </row>
    <row r="180" customFormat="false" ht="12.75" hidden="false" customHeight="false" outlineLevel="0" collapsed="false">
      <c r="A180" s="325"/>
      <c r="B180" s="336"/>
      <c r="C180" s="336"/>
      <c r="D180" s="336"/>
      <c r="E180" s="337"/>
    </row>
    <row r="181" customFormat="false" ht="12.75" hidden="false" customHeight="false" outlineLevel="0" collapsed="false">
      <c r="A181" s="325"/>
      <c r="B181" s="336"/>
      <c r="C181" s="336"/>
      <c r="D181" s="336"/>
      <c r="E181" s="337"/>
    </row>
    <row r="182" customFormat="false" ht="12.75" hidden="false" customHeight="false" outlineLevel="0" collapsed="false">
      <c r="A182" s="325"/>
      <c r="B182" s="336"/>
      <c r="C182" s="327"/>
      <c r="D182" s="336"/>
      <c r="E182" s="337"/>
    </row>
    <row r="183" customFormat="false" ht="12.75" hidden="false" customHeight="false" outlineLevel="0" collapsed="false">
      <c r="A183" s="325"/>
      <c r="B183" s="336"/>
      <c r="C183" s="327"/>
      <c r="D183" s="336"/>
      <c r="E183" s="337"/>
    </row>
    <row r="184" customFormat="false" ht="12.75" hidden="false" customHeight="false" outlineLevel="0" collapsed="false">
      <c r="A184" s="325"/>
      <c r="B184" s="336"/>
      <c r="C184" s="327"/>
      <c r="D184" s="336"/>
      <c r="E184" s="337"/>
    </row>
    <row r="185" customFormat="false" ht="12.75" hidden="false" customHeight="false" outlineLevel="0" collapsed="false">
      <c r="A185" s="325"/>
      <c r="B185" s="336"/>
      <c r="C185" s="336"/>
      <c r="D185" s="336"/>
      <c r="E185" s="337"/>
    </row>
    <row r="186" customFormat="false" ht="12.75" hidden="false" customHeight="false" outlineLevel="0" collapsed="false">
      <c r="A186" s="325"/>
      <c r="B186" s="336"/>
      <c r="C186" s="336"/>
      <c r="D186" s="336"/>
      <c r="E186" s="337"/>
    </row>
    <row r="187" customFormat="false" ht="12.75" hidden="false" customHeight="false" outlineLevel="0" collapsed="false">
      <c r="A187" s="325"/>
      <c r="B187" s="336"/>
      <c r="C187" s="327"/>
      <c r="D187" s="336"/>
      <c r="E187" s="337"/>
    </row>
    <row r="188" customFormat="false" ht="12.75" hidden="false" customHeight="false" outlineLevel="0" collapsed="false">
      <c r="A188" s="325"/>
      <c r="B188" s="336"/>
      <c r="C188" s="327"/>
      <c r="D188" s="336"/>
      <c r="E188" s="337"/>
    </row>
    <row r="189" customFormat="false" ht="12.75" hidden="false" customHeight="false" outlineLevel="0" collapsed="false">
      <c r="A189" s="325"/>
      <c r="B189" s="336"/>
      <c r="C189" s="336"/>
      <c r="D189" s="336"/>
      <c r="E189" s="337"/>
    </row>
    <row r="190" customFormat="false" ht="12.75" hidden="false" customHeight="false" outlineLevel="0" collapsed="false">
      <c r="A190" s="325"/>
      <c r="B190" s="336"/>
      <c r="C190" s="336"/>
      <c r="D190" s="336"/>
      <c r="E190" s="337"/>
    </row>
    <row r="191" customFormat="false" ht="12.75" hidden="false" customHeight="false" outlineLevel="0" collapsed="false">
      <c r="A191" s="325"/>
      <c r="B191" s="336"/>
      <c r="C191" s="336"/>
      <c r="D191" s="336"/>
      <c r="E191" s="337"/>
    </row>
    <row r="192" customFormat="false" ht="12.75" hidden="false" customHeight="false" outlineLevel="0" collapsed="false">
      <c r="A192" s="325"/>
      <c r="B192" s="336"/>
      <c r="C192" s="336"/>
      <c r="D192" s="336"/>
      <c r="E192" s="337"/>
    </row>
    <row r="193" customFormat="false" ht="12.75" hidden="false" customHeight="false" outlineLevel="0" collapsed="false">
      <c r="A193" s="325"/>
      <c r="B193" s="336"/>
      <c r="C193" s="327"/>
      <c r="D193" s="336"/>
      <c r="E193" s="337"/>
    </row>
    <row r="194" customFormat="false" ht="12.75" hidden="false" customHeight="false" outlineLevel="0" collapsed="false">
      <c r="A194" s="325"/>
      <c r="B194" s="336"/>
      <c r="C194" s="327"/>
      <c r="D194" s="336"/>
      <c r="E194" s="337"/>
    </row>
    <row r="195" customFormat="false" ht="12.75" hidden="false" customHeight="false" outlineLevel="0" collapsed="false">
      <c r="A195" s="325"/>
      <c r="B195" s="336"/>
      <c r="C195" s="327"/>
      <c r="D195" s="336"/>
      <c r="E195" s="337"/>
    </row>
    <row r="196" customFormat="false" ht="12.75" hidden="false" customHeight="false" outlineLevel="0" collapsed="false">
      <c r="A196" s="325"/>
      <c r="B196" s="336"/>
      <c r="C196" s="336"/>
      <c r="D196" s="336"/>
      <c r="E196" s="337"/>
    </row>
    <row r="197" customFormat="false" ht="12.75" hidden="false" customHeight="false" outlineLevel="0" collapsed="false">
      <c r="A197" s="325"/>
      <c r="B197" s="336"/>
      <c r="C197" s="336"/>
      <c r="D197" s="336"/>
      <c r="E197" s="337"/>
    </row>
    <row r="198" customFormat="false" ht="12.75" hidden="false" customHeight="false" outlineLevel="0" collapsed="false">
      <c r="A198" s="325"/>
      <c r="B198" s="336"/>
      <c r="C198" s="327"/>
      <c r="D198" s="336"/>
      <c r="E198" s="337"/>
    </row>
    <row r="199" customFormat="false" ht="12.75" hidden="false" customHeight="false" outlineLevel="0" collapsed="false">
      <c r="A199" s="325"/>
      <c r="B199" s="336"/>
      <c r="C199" s="327"/>
      <c r="D199" s="336"/>
      <c r="E199" s="337"/>
    </row>
    <row r="200" customFormat="false" ht="12.75" hidden="false" customHeight="false" outlineLevel="0" collapsed="false">
      <c r="A200" s="325"/>
      <c r="B200" s="336"/>
      <c r="C200" s="336"/>
      <c r="D200" s="336"/>
      <c r="E200" s="337"/>
    </row>
    <row r="201" customFormat="false" ht="12.75" hidden="false" customHeight="false" outlineLevel="0" collapsed="false">
      <c r="A201" s="325"/>
      <c r="B201" s="336"/>
      <c r="C201" s="336"/>
      <c r="D201" s="336"/>
      <c r="E201" s="337"/>
    </row>
    <row r="202" customFormat="false" ht="12.75" hidden="false" customHeight="false" outlineLevel="0" collapsed="false">
      <c r="A202" s="325"/>
      <c r="B202" s="336"/>
      <c r="C202" s="336"/>
      <c r="D202" s="336"/>
      <c r="E202" s="337"/>
    </row>
    <row r="203" customFormat="false" ht="12.75" hidden="false" customHeight="false" outlineLevel="0" collapsed="false">
      <c r="A203" s="325"/>
      <c r="B203" s="336"/>
      <c r="C203" s="336"/>
      <c r="D203" s="336"/>
      <c r="E203" s="337"/>
    </row>
    <row r="204" customFormat="false" ht="12.75" hidden="false" customHeight="false" outlineLevel="0" collapsed="false">
      <c r="A204" s="325"/>
      <c r="B204" s="336"/>
      <c r="C204" s="327"/>
      <c r="D204" s="336"/>
      <c r="E204" s="337"/>
    </row>
    <row r="205" customFormat="false" ht="12.75" hidden="false" customHeight="false" outlineLevel="0" collapsed="false">
      <c r="A205" s="325"/>
      <c r="B205" s="336"/>
      <c r="C205" s="327"/>
      <c r="D205" s="336"/>
      <c r="E205" s="337"/>
    </row>
    <row r="206" customFormat="false" ht="12.75" hidden="false" customHeight="false" outlineLevel="0" collapsed="false">
      <c r="A206" s="325"/>
      <c r="B206" s="336"/>
      <c r="C206" s="327"/>
      <c r="D206" s="336"/>
      <c r="E206" s="337"/>
    </row>
    <row r="207" customFormat="false" ht="12.75" hidden="false" customHeight="false" outlineLevel="0" collapsed="false">
      <c r="A207" s="325"/>
      <c r="B207" s="336"/>
      <c r="C207" s="336"/>
      <c r="D207" s="336"/>
      <c r="E207" s="337"/>
    </row>
    <row r="208" customFormat="false" ht="12.75" hidden="false" customHeight="false" outlineLevel="0" collapsed="false">
      <c r="A208" s="325"/>
      <c r="B208" s="336"/>
      <c r="C208" s="336"/>
      <c r="D208" s="336"/>
      <c r="E208" s="337"/>
    </row>
    <row r="209" customFormat="false" ht="12.75" hidden="false" customHeight="false" outlineLevel="0" collapsed="false">
      <c r="A209" s="325"/>
      <c r="B209" s="336"/>
      <c r="C209" s="327"/>
      <c r="D209" s="336"/>
      <c r="E209" s="337"/>
    </row>
    <row r="210" customFormat="false" ht="12.75" hidden="false" customHeight="false" outlineLevel="0" collapsed="false">
      <c r="A210" s="325"/>
      <c r="B210" s="336"/>
      <c r="C210" s="327"/>
      <c r="D210" s="336"/>
      <c r="E210" s="337"/>
    </row>
    <row r="211" customFormat="false" ht="12.75" hidden="false" customHeight="false" outlineLevel="0" collapsed="false">
      <c r="A211" s="325"/>
      <c r="B211" s="336"/>
      <c r="C211" s="336"/>
      <c r="D211" s="336"/>
      <c r="E211" s="337"/>
    </row>
    <row r="212" customFormat="false" ht="12.75" hidden="false" customHeight="false" outlineLevel="0" collapsed="false">
      <c r="A212" s="325"/>
      <c r="B212" s="336"/>
      <c r="C212" s="336"/>
      <c r="D212" s="336"/>
      <c r="E212" s="337"/>
    </row>
    <row r="213" customFormat="false" ht="12.75" hidden="false" customHeight="false" outlineLevel="0" collapsed="false">
      <c r="A213" s="325"/>
      <c r="B213" s="336"/>
      <c r="C213" s="336"/>
      <c r="D213" s="336"/>
      <c r="E213" s="337"/>
    </row>
    <row r="214" customFormat="false" ht="12.75" hidden="false" customHeight="false" outlineLevel="0" collapsed="false">
      <c r="A214" s="325"/>
      <c r="B214" s="336"/>
      <c r="C214" s="336"/>
      <c r="D214" s="336"/>
      <c r="E214" s="337"/>
    </row>
    <row r="215" customFormat="false" ht="12.75" hidden="false" customHeight="false" outlineLevel="0" collapsed="false">
      <c r="A215" s="325"/>
      <c r="B215" s="336"/>
      <c r="C215" s="336"/>
      <c r="D215" s="336"/>
      <c r="E215" s="337"/>
    </row>
    <row r="216" customFormat="false" ht="12.75" hidden="false" customHeight="false" outlineLevel="0" collapsed="false">
      <c r="A216" s="325"/>
      <c r="B216" s="336"/>
      <c r="C216" s="336"/>
      <c r="D216" s="336"/>
      <c r="E216" s="337"/>
    </row>
    <row r="217" customFormat="false" ht="12.75" hidden="false" customHeight="false" outlineLevel="0" collapsed="false">
      <c r="A217" s="325"/>
      <c r="B217" s="336"/>
      <c r="C217" s="336"/>
      <c r="D217" s="336"/>
      <c r="E217" s="337"/>
    </row>
    <row r="218" customFormat="false" ht="12.75" hidden="false" customHeight="false" outlineLevel="0" collapsed="false">
      <c r="A218" s="325"/>
      <c r="B218" s="336"/>
      <c r="C218" s="336"/>
      <c r="D218" s="336"/>
      <c r="E218" s="337"/>
    </row>
    <row r="219" customFormat="false" ht="12.75" hidden="false" customHeight="false" outlineLevel="0" collapsed="false">
      <c r="A219" s="325"/>
      <c r="B219" s="336"/>
      <c r="C219" s="327"/>
      <c r="D219" s="336"/>
      <c r="E219" s="337"/>
    </row>
    <row r="220" customFormat="false" ht="12.75" hidden="false" customHeight="false" outlineLevel="0" collapsed="false">
      <c r="A220" s="325"/>
      <c r="B220" s="336"/>
      <c r="C220" s="327"/>
      <c r="D220" s="336"/>
      <c r="E220" s="337"/>
    </row>
    <row r="221" customFormat="false" ht="12.75" hidden="false" customHeight="false" outlineLevel="0" collapsed="false">
      <c r="A221" s="325"/>
      <c r="B221" s="336"/>
      <c r="C221" s="336"/>
      <c r="D221" s="336"/>
      <c r="E221" s="337"/>
    </row>
    <row r="222" customFormat="false" ht="12.75" hidden="false" customHeight="false" outlineLevel="0" collapsed="false">
      <c r="A222" s="325"/>
      <c r="B222" s="336"/>
      <c r="C222" s="336"/>
      <c r="D222" s="336"/>
      <c r="E222" s="337"/>
    </row>
    <row r="223" customFormat="false" ht="12.75" hidden="false" customHeight="false" outlineLevel="0" collapsed="false">
      <c r="A223" s="325"/>
      <c r="B223" s="336"/>
      <c r="C223" s="336"/>
      <c r="D223" s="336"/>
      <c r="E223" s="337"/>
    </row>
    <row r="224" customFormat="false" ht="12.75" hidden="false" customHeight="false" outlineLevel="0" collapsed="false">
      <c r="A224" s="325"/>
      <c r="B224" s="336"/>
      <c r="C224" s="336"/>
      <c r="D224" s="336"/>
      <c r="E224" s="337"/>
    </row>
    <row r="225" customFormat="false" ht="12.75" hidden="false" customHeight="false" outlineLevel="0" collapsed="false">
      <c r="A225" s="325"/>
      <c r="B225" s="336"/>
      <c r="C225" s="336"/>
      <c r="D225" s="336"/>
      <c r="E225" s="337"/>
    </row>
    <row r="226" customFormat="false" ht="12.75" hidden="false" customHeight="false" outlineLevel="0" collapsed="false">
      <c r="A226" s="325"/>
      <c r="B226" s="336"/>
      <c r="C226" s="336"/>
      <c r="D226" s="336"/>
      <c r="E226" s="337"/>
    </row>
    <row r="227" customFormat="false" ht="12.75" hidden="false" customHeight="false" outlineLevel="0" collapsed="false">
      <c r="A227" s="325"/>
      <c r="B227" s="336"/>
      <c r="C227" s="336"/>
      <c r="D227" s="336"/>
      <c r="E227" s="337"/>
    </row>
    <row r="228" customFormat="false" ht="12.75" hidden="false" customHeight="false" outlineLevel="0" collapsed="false">
      <c r="A228" s="325"/>
      <c r="B228" s="336"/>
      <c r="C228" s="336"/>
      <c r="D228" s="336"/>
      <c r="E228" s="337"/>
    </row>
    <row r="229" customFormat="false" ht="12.75" hidden="false" customHeight="false" outlineLevel="0" collapsed="false">
      <c r="A229" s="325"/>
      <c r="B229" s="336"/>
      <c r="C229" s="336"/>
      <c r="D229" s="336"/>
      <c r="E229" s="337"/>
    </row>
    <row r="230" customFormat="false" ht="12.75" hidden="false" customHeight="false" outlineLevel="0" collapsed="false">
      <c r="A230" s="325"/>
      <c r="B230" s="336"/>
      <c r="C230" s="336"/>
      <c r="D230" s="336"/>
      <c r="E230" s="337"/>
    </row>
    <row r="231" customFormat="false" ht="12.75" hidden="false" customHeight="false" outlineLevel="0" collapsed="false">
      <c r="A231" s="325"/>
      <c r="B231" s="336"/>
      <c r="C231" s="336"/>
      <c r="D231" s="336"/>
      <c r="E231" s="337"/>
    </row>
    <row r="232" customFormat="false" ht="12.75" hidden="false" customHeight="false" outlineLevel="0" collapsed="false">
      <c r="A232" s="325"/>
      <c r="B232" s="336"/>
      <c r="C232" s="327"/>
      <c r="D232" s="336"/>
      <c r="E232" s="337"/>
    </row>
    <row r="233" customFormat="false" ht="12.75" hidden="false" customHeight="false" outlineLevel="0" collapsed="false">
      <c r="A233" s="325"/>
      <c r="B233" s="336"/>
      <c r="C233" s="336"/>
      <c r="D233" s="336"/>
      <c r="E233" s="337"/>
    </row>
    <row r="234" customFormat="false" ht="12.75" hidden="false" customHeight="false" outlineLevel="0" collapsed="false">
      <c r="A234" s="325"/>
      <c r="B234" s="336"/>
      <c r="C234" s="336"/>
      <c r="D234" s="336"/>
      <c r="E234" s="337"/>
    </row>
    <row r="235" customFormat="false" ht="12.75" hidden="false" customHeight="false" outlineLevel="0" collapsed="false">
      <c r="A235" s="325"/>
      <c r="B235" s="336"/>
      <c r="C235" s="336"/>
      <c r="D235" s="336"/>
      <c r="E235" s="337"/>
    </row>
    <row r="236" customFormat="false" ht="12.75" hidden="false" customHeight="false" outlineLevel="0" collapsed="false">
      <c r="A236" s="325"/>
      <c r="B236" s="336"/>
      <c r="C236" s="336"/>
      <c r="D236" s="336"/>
      <c r="E236" s="337"/>
    </row>
    <row r="237" customFormat="false" ht="12.75" hidden="false" customHeight="false" outlineLevel="0" collapsed="false">
      <c r="A237" s="325"/>
      <c r="B237" s="336"/>
      <c r="C237" s="327"/>
      <c r="D237" s="336"/>
      <c r="E237" s="337"/>
    </row>
    <row r="238" customFormat="false" ht="12.75" hidden="false" customHeight="false" outlineLevel="0" collapsed="false">
      <c r="A238" s="325"/>
      <c r="B238" s="336"/>
      <c r="C238" s="327"/>
      <c r="D238" s="336"/>
      <c r="E238" s="337"/>
    </row>
    <row r="239" customFormat="false" ht="12.75" hidden="false" customHeight="false" outlineLevel="0" collapsed="false">
      <c r="A239" s="325"/>
      <c r="B239" s="336"/>
      <c r="C239" s="336"/>
      <c r="D239" s="336"/>
      <c r="E239" s="337"/>
    </row>
    <row r="240" customFormat="false" ht="12.75" hidden="false" customHeight="false" outlineLevel="0" collapsed="false">
      <c r="A240" s="325"/>
      <c r="B240" s="336"/>
      <c r="C240" s="336"/>
      <c r="D240" s="336"/>
      <c r="E240" s="337"/>
    </row>
    <row r="241" customFormat="false" ht="12.75" hidden="false" customHeight="false" outlineLevel="0" collapsed="false">
      <c r="A241" s="325"/>
      <c r="B241" s="336"/>
      <c r="C241" s="336"/>
      <c r="D241" s="336"/>
      <c r="E241" s="337"/>
    </row>
    <row r="242" customFormat="false" ht="12.75" hidden="false" customHeight="false" outlineLevel="0" collapsed="false">
      <c r="A242" s="325"/>
      <c r="B242" s="336"/>
      <c r="C242" s="336"/>
      <c r="D242" s="336"/>
      <c r="E242" s="337"/>
    </row>
    <row r="243" customFormat="false" ht="12.75" hidden="false" customHeight="false" outlineLevel="0" collapsed="false">
      <c r="A243" s="325"/>
      <c r="B243" s="336"/>
      <c r="C243" s="336"/>
      <c r="D243" s="336"/>
      <c r="E243" s="337"/>
    </row>
    <row r="244" customFormat="false" ht="12.75" hidden="false" customHeight="false" outlineLevel="0" collapsed="false">
      <c r="A244" s="325"/>
      <c r="B244" s="336"/>
      <c r="C244" s="336"/>
      <c r="D244" s="336"/>
      <c r="E244" s="337"/>
    </row>
    <row r="245" customFormat="false" ht="12.75" hidden="false" customHeight="false" outlineLevel="0" collapsed="false">
      <c r="A245" s="325"/>
      <c r="B245" s="336"/>
      <c r="C245" s="327"/>
      <c r="D245" s="336"/>
      <c r="E245" s="337"/>
    </row>
    <row r="246" customFormat="false" ht="12.75" hidden="false" customHeight="false" outlineLevel="0" collapsed="false">
      <c r="A246" s="325"/>
      <c r="B246" s="336"/>
      <c r="C246" s="336"/>
      <c r="D246" s="336"/>
      <c r="E246" s="337"/>
    </row>
    <row r="247" customFormat="false" ht="12.75" hidden="false" customHeight="false" outlineLevel="0" collapsed="false">
      <c r="A247" s="325"/>
      <c r="B247" s="336"/>
      <c r="C247" s="336"/>
      <c r="D247" s="336"/>
      <c r="E247" s="337"/>
    </row>
    <row r="248" customFormat="false" ht="12.75" hidden="false" customHeight="false" outlineLevel="0" collapsed="false">
      <c r="A248" s="325"/>
      <c r="B248" s="336"/>
      <c r="C248" s="336"/>
      <c r="D248" s="336"/>
      <c r="E248" s="337"/>
    </row>
    <row r="249" customFormat="false" ht="12.75" hidden="false" customHeight="false" outlineLevel="0" collapsed="false">
      <c r="A249" s="325"/>
      <c r="B249" s="336"/>
      <c r="C249" s="336"/>
      <c r="D249" s="336"/>
      <c r="E249" s="337"/>
    </row>
    <row r="250" customFormat="false" ht="12.75" hidden="false" customHeight="false" outlineLevel="0" collapsed="false">
      <c r="A250" s="325"/>
      <c r="B250" s="336"/>
      <c r="C250" s="327"/>
      <c r="D250" s="336"/>
      <c r="E250" s="337"/>
    </row>
    <row r="251" customFormat="false" ht="12.75" hidden="false" customHeight="false" outlineLevel="0" collapsed="false">
      <c r="A251" s="325"/>
      <c r="B251" s="336"/>
      <c r="C251" s="327"/>
      <c r="D251" s="336"/>
      <c r="E251" s="337"/>
    </row>
    <row r="252" customFormat="false" ht="12.75" hidden="false" customHeight="false" outlineLevel="0" collapsed="false">
      <c r="A252" s="325"/>
      <c r="B252" s="336"/>
      <c r="C252" s="336"/>
      <c r="D252" s="336"/>
      <c r="E252" s="337"/>
    </row>
    <row r="253" customFormat="false" ht="12.75" hidden="false" customHeight="false" outlineLevel="0" collapsed="false">
      <c r="A253" s="325"/>
      <c r="B253" s="336"/>
      <c r="C253" s="336"/>
      <c r="D253" s="336"/>
      <c r="E253" s="337"/>
    </row>
    <row r="254" customFormat="false" ht="12.75" hidden="false" customHeight="false" outlineLevel="0" collapsed="false">
      <c r="A254" s="325"/>
      <c r="B254" s="336"/>
      <c r="C254" s="336"/>
      <c r="D254" s="336"/>
      <c r="E254" s="337"/>
    </row>
    <row r="255" customFormat="false" ht="12.75" hidden="false" customHeight="false" outlineLevel="0" collapsed="false">
      <c r="A255" s="325"/>
      <c r="B255" s="336"/>
      <c r="C255" s="336"/>
      <c r="D255" s="336"/>
      <c r="E255" s="337"/>
    </row>
    <row r="256" customFormat="false" ht="12.75" hidden="false" customHeight="false" outlineLevel="0" collapsed="false">
      <c r="A256" s="325"/>
      <c r="B256" s="336"/>
      <c r="C256" s="336"/>
      <c r="D256" s="336"/>
      <c r="E256" s="337"/>
    </row>
    <row r="257" customFormat="false" ht="12.75" hidden="false" customHeight="false" outlineLevel="0" collapsed="false">
      <c r="A257" s="325"/>
      <c r="B257" s="336"/>
      <c r="C257" s="336"/>
      <c r="D257" s="336"/>
      <c r="E257" s="337"/>
    </row>
    <row r="258" customFormat="false" ht="12.75" hidden="false" customHeight="false" outlineLevel="0" collapsed="false">
      <c r="A258" s="325"/>
      <c r="B258" s="336"/>
      <c r="C258" s="336"/>
      <c r="D258" s="336"/>
      <c r="E258" s="337"/>
    </row>
    <row r="259" customFormat="false" ht="12.75" hidden="false" customHeight="false" outlineLevel="0" collapsed="false">
      <c r="A259" s="329"/>
      <c r="B259" s="329"/>
      <c r="C259" s="329"/>
      <c r="D259" s="329"/>
      <c r="E259" s="329"/>
    </row>
    <row r="260" customFormat="false" ht="12.75" hidden="false" customHeight="false" outlineLevel="0" collapsed="false">
      <c r="A260" s="327"/>
      <c r="B260" s="327"/>
      <c r="C260" s="327"/>
      <c r="D260" s="327"/>
      <c r="E260" s="327"/>
    </row>
    <row r="261" customFormat="false" ht="12.75" hidden="false" customHeight="false" outlineLevel="0" collapsed="false">
      <c r="A261" s="330"/>
      <c r="B261" s="330"/>
      <c r="C261" s="330"/>
      <c r="D261" s="330"/>
      <c r="E261" s="331"/>
    </row>
    <row r="262" customFormat="false" ht="12.75" hidden="false" customHeight="false" outlineLevel="0" collapsed="false">
      <c r="A262" s="330"/>
      <c r="B262" s="330"/>
      <c r="C262" s="330"/>
      <c r="D262" s="330"/>
      <c r="E262" s="331"/>
    </row>
    <row r="263" customFormat="false" ht="12.75" hidden="false" customHeight="false" outlineLevel="0" collapsed="false">
      <c r="A263" s="330"/>
      <c r="B263" s="330"/>
      <c r="C263" s="330"/>
      <c r="D263" s="330"/>
      <c r="E263" s="331"/>
    </row>
  </sheetData>
  <mergeCells count="5">
    <mergeCell ref="A1:E1"/>
    <mergeCell ref="A2:E2"/>
    <mergeCell ref="A3:E3"/>
    <mergeCell ref="A259:E259"/>
    <mergeCell ref="A260:E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99"/>
    <col collapsed="false" customWidth="true" hidden="false" outlineLevel="0" max="2" min="2" style="123" width="10.71"/>
    <col collapsed="false" customWidth="true" hidden="false" outlineLevel="0" max="3" min="3" style="123" width="48.99"/>
    <col collapsed="false" customWidth="true" hidden="false" outlineLevel="0" max="4" min="4" style="123" width="8.14"/>
    <col collapsed="false" customWidth="true" hidden="false" outlineLevel="0" max="5" min="5" style="124" width="8.56"/>
    <col collapsed="false" customWidth="true" hidden="false" outlineLevel="0" max="6" min="6" style="123" width="7.99"/>
    <col collapsed="false" customWidth="false" hidden="false" outlineLevel="0" max="257" min="7" style="123" width="9.14"/>
  </cols>
  <sheetData>
    <row r="1" customFormat="false" ht="36" hidden="false" customHeight="true" outlineLevel="0" collapsed="false">
      <c r="A1" s="399" t="s">
        <v>1368</v>
      </c>
      <c r="B1" s="399"/>
      <c r="C1" s="399"/>
      <c r="D1" s="399"/>
      <c r="E1" s="399"/>
    </row>
    <row r="2" customFormat="false" ht="49.5" hidden="false" customHeight="true" outlineLevel="0" collapsed="false">
      <c r="A2" s="311" t="s">
        <v>1369</v>
      </c>
      <c r="B2" s="311"/>
      <c r="C2" s="311"/>
      <c r="D2" s="311"/>
      <c r="E2" s="311"/>
      <c r="F2" s="279"/>
    </row>
    <row r="3" customFormat="false" ht="48" hidden="false" customHeight="true" outlineLevel="0" collapsed="false">
      <c r="A3" s="312" t="s">
        <v>959</v>
      </c>
      <c r="B3" s="312"/>
      <c r="C3" s="312"/>
      <c r="D3" s="312"/>
      <c r="E3" s="312"/>
    </row>
    <row r="4" customFormat="false" ht="11.25" hidden="false" customHeight="true" outlineLevel="0" collapsed="false">
      <c r="A4" s="314" t="s">
        <v>56</v>
      </c>
      <c r="B4" s="314" t="s">
        <v>57</v>
      </c>
      <c r="C4" s="314" t="s">
        <v>58</v>
      </c>
      <c r="D4" s="314" t="s">
        <v>59</v>
      </c>
      <c r="E4" s="401" t="s">
        <v>60</v>
      </c>
    </row>
    <row r="5" customFormat="false" ht="37.5" hidden="false" customHeight="true" outlineLevel="0" collapsed="false">
      <c r="A5" s="315" t="s">
        <v>61</v>
      </c>
      <c r="B5" s="315" t="s">
        <v>62</v>
      </c>
      <c r="C5" s="315" t="s">
        <v>63</v>
      </c>
      <c r="D5" s="315" t="s">
        <v>64</v>
      </c>
      <c r="E5" s="315" t="n">
        <v>5</v>
      </c>
    </row>
    <row r="6" customFormat="false" ht="27" hidden="false" customHeight="true" outlineLevel="0" collapsed="false">
      <c r="A6" s="284"/>
      <c r="B6" s="285" t="s">
        <v>960</v>
      </c>
      <c r="C6" s="286" t="s">
        <v>1046</v>
      </c>
      <c r="D6" s="285"/>
      <c r="E6" s="384"/>
    </row>
    <row r="7" customFormat="false" ht="12.75" hidden="false" customHeight="false" outlineLevel="0" collapsed="false">
      <c r="A7" s="296"/>
      <c r="B7" s="333"/>
      <c r="C7" s="289" t="s">
        <v>922</v>
      </c>
      <c r="D7" s="294"/>
      <c r="E7" s="404"/>
    </row>
    <row r="8" customFormat="false" ht="22.5" hidden="false" customHeight="false" outlineLevel="0" collapsed="false">
      <c r="A8" s="296" t="n">
        <v>1</v>
      </c>
      <c r="B8" s="296" t="s">
        <v>960</v>
      </c>
      <c r="C8" s="293" t="s">
        <v>1047</v>
      </c>
      <c r="D8" s="294" t="s">
        <v>968</v>
      </c>
      <c r="E8" s="404" t="n">
        <v>74</v>
      </c>
    </row>
    <row r="9" customFormat="false" ht="45" hidden="false" customHeight="true" outlineLevel="0" collapsed="false">
      <c r="A9" s="296" t="n">
        <v>2</v>
      </c>
      <c r="B9" s="296" t="s">
        <v>960</v>
      </c>
      <c r="C9" s="293" t="s">
        <v>1049</v>
      </c>
      <c r="D9" s="294" t="s">
        <v>342</v>
      </c>
      <c r="E9" s="404" t="n">
        <v>6</v>
      </c>
    </row>
    <row r="10" customFormat="false" ht="43.5" hidden="false" customHeight="true" outlineLevel="0" collapsed="false">
      <c r="A10" s="296" t="n">
        <v>3</v>
      </c>
      <c r="B10" s="296" t="s">
        <v>960</v>
      </c>
      <c r="C10" s="293" t="s">
        <v>1050</v>
      </c>
      <c r="D10" s="294" t="s">
        <v>145</v>
      </c>
      <c r="E10" s="404" t="n">
        <v>4253</v>
      </c>
    </row>
    <row r="11" customFormat="false" ht="37.5" hidden="false" customHeight="true" outlineLevel="0" collapsed="false">
      <c r="A11" s="296" t="n">
        <v>4</v>
      </c>
      <c r="B11" s="296" t="s">
        <v>960</v>
      </c>
      <c r="C11" s="293" t="s">
        <v>1051</v>
      </c>
      <c r="D11" s="294" t="s">
        <v>145</v>
      </c>
      <c r="E11" s="404" t="n">
        <v>15</v>
      </c>
    </row>
    <row r="12" customFormat="false" ht="29.25" hidden="false" customHeight="true" outlineLevel="0" collapsed="false">
      <c r="A12" s="296" t="n">
        <v>5</v>
      </c>
      <c r="B12" s="296" t="s">
        <v>960</v>
      </c>
      <c r="C12" s="293" t="s">
        <v>1052</v>
      </c>
      <c r="D12" s="294" t="s">
        <v>145</v>
      </c>
      <c r="E12" s="404" t="n">
        <v>1379</v>
      </c>
    </row>
    <row r="13" customFormat="false" ht="12.75" hidden="false" customHeight="false" outlineLevel="0" collapsed="false">
      <c r="A13" s="322"/>
      <c r="B13" s="322"/>
      <c r="C13" s="322"/>
      <c r="D13" s="323"/>
      <c r="E13" s="405"/>
    </row>
    <row r="14" customFormat="false" ht="12.75" hidden="false" customHeight="false" outlineLevel="0" collapsed="false">
      <c r="A14" s="406"/>
      <c r="B14" s="406"/>
      <c r="C14" s="406"/>
      <c r="D14" s="406"/>
      <c r="E14" s="406"/>
    </row>
    <row r="15" customFormat="false" ht="12.75" hidden="false" customHeight="false" outlineLevel="0" collapsed="false">
      <c r="A15" s="407"/>
      <c r="B15" s="408"/>
      <c r="C15" s="409"/>
      <c r="D15" s="408"/>
      <c r="E15" s="410"/>
    </row>
    <row r="16" customFormat="false" ht="12.75" hidden="false" customHeight="false" outlineLevel="0" collapsed="false">
      <c r="A16" s="407"/>
      <c r="B16" s="408"/>
      <c r="C16" s="409"/>
      <c r="D16" s="408"/>
      <c r="E16" s="410"/>
    </row>
    <row r="17" customFormat="false" ht="12.75" hidden="false" customHeight="false" outlineLevel="0" collapsed="false">
      <c r="A17" s="407"/>
      <c r="B17" s="408"/>
      <c r="C17" s="408"/>
      <c r="D17" s="408"/>
      <c r="E17" s="410"/>
    </row>
    <row r="18" customFormat="false" ht="12.75" hidden="false" customHeight="true" outlineLevel="0" collapsed="false">
      <c r="A18" s="406"/>
      <c r="B18" s="406"/>
      <c r="C18" s="406"/>
      <c r="D18" s="406"/>
      <c r="E18" s="406"/>
    </row>
    <row r="19" customFormat="false" ht="12.75" hidden="false" customHeight="false" outlineLevel="0" collapsed="false">
      <c r="A19" s="407"/>
      <c r="B19" s="408"/>
      <c r="C19" s="409"/>
      <c r="D19" s="408"/>
      <c r="E19" s="410"/>
    </row>
    <row r="20" customFormat="false" ht="27" hidden="false" customHeight="true" outlineLevel="0" collapsed="false">
      <c r="A20" s="407"/>
      <c r="B20" s="408"/>
      <c r="C20" s="408"/>
      <c r="D20" s="408"/>
      <c r="E20" s="410"/>
    </row>
    <row r="21" customFormat="false" ht="48.75" hidden="false" customHeight="true" outlineLevel="0" collapsed="false">
      <c r="A21" s="407"/>
      <c r="B21" s="408"/>
      <c r="C21" s="408"/>
      <c r="D21" s="408"/>
      <c r="E21" s="410"/>
    </row>
    <row r="22" customFormat="false" ht="35.25" hidden="false" customHeight="true" outlineLevel="0" collapsed="false">
      <c r="A22" s="407"/>
      <c r="B22" s="408"/>
      <c r="C22" s="408"/>
      <c r="D22" s="408"/>
      <c r="E22" s="410"/>
    </row>
    <row r="23" customFormat="false" ht="49.5" hidden="false" customHeight="true" outlineLevel="0" collapsed="false">
      <c r="A23" s="407"/>
      <c r="B23" s="408"/>
      <c r="C23" s="409"/>
      <c r="D23" s="408"/>
      <c r="E23" s="410"/>
    </row>
    <row r="24" customFormat="false" ht="38.1" hidden="false" customHeight="true" outlineLevel="0" collapsed="false">
      <c r="A24" s="407"/>
      <c r="B24" s="408"/>
      <c r="C24" s="409"/>
      <c r="D24" s="408"/>
      <c r="E24" s="410"/>
      <c r="F24" s="78"/>
    </row>
    <row r="25" customFormat="false" ht="29.1" hidden="false" customHeight="true" outlineLevel="0" collapsed="false">
      <c r="A25" s="407"/>
      <c r="B25" s="408"/>
      <c r="C25" s="409"/>
      <c r="D25" s="408"/>
      <c r="E25" s="410"/>
      <c r="F25" s="78"/>
    </row>
    <row r="26" customFormat="false" ht="22.5" hidden="false" customHeight="true" outlineLevel="0" collapsed="false">
      <c r="A26" s="409"/>
      <c r="B26" s="409"/>
      <c r="C26" s="409"/>
      <c r="D26" s="409"/>
      <c r="E26" s="409"/>
      <c r="F26" s="347"/>
    </row>
  </sheetData>
  <mergeCells count="6">
    <mergeCell ref="A1:E1"/>
    <mergeCell ref="A2:E2"/>
    <mergeCell ref="A3:E3"/>
    <mergeCell ref="A14:E14"/>
    <mergeCell ref="A18:E18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47" t="s">
        <v>52</v>
      </c>
      <c r="B1" s="47"/>
      <c r="C1" s="47"/>
      <c r="D1" s="47"/>
      <c r="E1" s="47"/>
    </row>
    <row r="2" customFormat="false" ht="30" hidden="false" customHeight="true" outlineLevel="0" collapsed="false">
      <c r="A2" s="48" t="s">
        <v>53</v>
      </c>
      <c r="B2" s="48"/>
      <c r="C2" s="48"/>
      <c r="D2" s="48"/>
      <c r="E2" s="48"/>
    </row>
    <row r="3" customFormat="false" ht="15.75" hidden="false" customHeight="true" outlineLevel="0" collapsed="false">
      <c r="A3" s="28" t="s">
        <v>54</v>
      </c>
      <c r="B3" s="28"/>
      <c r="C3" s="28"/>
      <c r="D3" s="28"/>
      <c r="E3" s="28"/>
    </row>
    <row r="4" customFormat="false" ht="12.75" hidden="false" customHeight="true" outlineLevel="0" collapsed="false">
      <c r="A4" s="49" t="s">
        <v>11</v>
      </c>
      <c r="B4" s="49"/>
      <c r="C4" s="49"/>
      <c r="D4" s="49"/>
      <c r="E4" s="49"/>
    </row>
    <row r="5" customFormat="false" ht="51.75" hidden="false" customHeight="true" outlineLevel="0" collapsed="false">
      <c r="A5" s="50" t="s">
        <v>55</v>
      </c>
      <c r="B5" s="50"/>
      <c r="C5" s="50"/>
      <c r="D5" s="50"/>
      <c r="E5" s="50"/>
      <c r="F5" s="32"/>
      <c r="G5" s="32"/>
    </row>
    <row r="6" customFormat="false" ht="33.75" hidden="false" customHeight="false" outlineLevel="0" collapsed="false">
      <c r="A6" s="51" t="s">
        <v>56</v>
      </c>
      <c r="B6" s="51" t="s">
        <v>57</v>
      </c>
      <c r="C6" s="51" t="s">
        <v>58</v>
      </c>
      <c r="D6" s="52" t="s">
        <v>59</v>
      </c>
      <c r="E6" s="53" t="s">
        <v>60</v>
      </c>
      <c r="F6" s="32"/>
      <c r="G6" s="32"/>
    </row>
    <row r="7" customFormat="false" ht="12.75" hidden="false" customHeight="false" outlineLevel="0" collapsed="false">
      <c r="A7" s="54" t="s">
        <v>61</v>
      </c>
      <c r="B7" s="54" t="s">
        <v>62</v>
      </c>
      <c r="C7" s="54" t="s">
        <v>63</v>
      </c>
      <c r="D7" s="55" t="s">
        <v>64</v>
      </c>
      <c r="E7" s="56" t="s">
        <v>65</v>
      </c>
    </row>
    <row r="8" customFormat="false" ht="12.75" hidden="false" customHeight="false" outlineLevel="0" collapsed="false">
      <c r="A8" s="49" t="n">
        <v>1</v>
      </c>
      <c r="B8" s="57" t="s">
        <v>66</v>
      </c>
      <c r="C8" s="57" t="s">
        <v>67</v>
      </c>
      <c r="D8" s="58" t="s">
        <v>68</v>
      </c>
      <c r="E8" s="58" t="n">
        <v>1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42.75" hidden="false" customHeight="false" outlineLevel="0" collapsed="false">
      <c r="A9" s="59" t="n">
        <v>2</v>
      </c>
      <c r="B9" s="60" t="s">
        <v>66</v>
      </c>
      <c r="C9" s="61" t="s">
        <v>69</v>
      </c>
      <c r="D9" s="60" t="s">
        <v>70</v>
      </c>
      <c r="E9" s="60" t="n">
        <v>1</v>
      </c>
    </row>
    <row r="10" customFormat="false" ht="42.75" hidden="false" customHeight="false" outlineLevel="0" collapsed="false">
      <c r="A10" s="59" t="n">
        <v>3</v>
      </c>
      <c r="B10" s="60" t="s">
        <v>66</v>
      </c>
      <c r="C10" s="61" t="s">
        <v>71</v>
      </c>
      <c r="D10" s="60" t="s">
        <v>70</v>
      </c>
      <c r="E10" s="60" t="n">
        <v>1</v>
      </c>
    </row>
    <row r="11" customFormat="false" ht="53.25" hidden="false" customHeight="false" outlineLevel="0" collapsed="false">
      <c r="A11" s="62" t="n">
        <v>4</v>
      </c>
      <c r="B11" s="63" t="s">
        <v>66</v>
      </c>
      <c r="C11" s="64" t="s">
        <v>72</v>
      </c>
      <c r="D11" s="63" t="s">
        <v>73</v>
      </c>
      <c r="E11" s="63" t="n">
        <v>1</v>
      </c>
    </row>
    <row r="12" customFormat="false" ht="12.75" hidden="false" customHeight="false" outlineLevel="0" collapsed="false">
      <c r="A12" s="62"/>
      <c r="B12" s="63"/>
      <c r="C12" s="64"/>
      <c r="D12" s="63"/>
      <c r="E12" s="63"/>
    </row>
    <row r="13" customFormat="false" ht="13.5" hidden="false" customHeight="false" outlineLevel="0" collapsed="false">
      <c r="A13" s="65"/>
      <c r="B13" s="66"/>
      <c r="C13" s="66"/>
      <c r="D13" s="66"/>
      <c r="E13" s="66"/>
    </row>
    <row r="14" customFormat="false" ht="12.75" hidden="false" customHeight="false" outlineLevel="0" collapsed="false">
      <c r="A14" s="67"/>
      <c r="B14" s="67"/>
    </row>
    <row r="15" customFormat="false" ht="12.75" hidden="false" customHeight="false" outlineLevel="0" collapsed="false">
      <c r="A15" s="67"/>
      <c r="B15" s="67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20" customFormat="false" ht="12.75" hidden="false" customHeight="false" outlineLevel="0" collapsed="false">
      <c r="A20" s="68"/>
      <c r="B20" s="69"/>
    </row>
    <row r="21" customFormat="false" ht="12.75" hidden="false" customHeight="false" outlineLevel="0" collapsed="false">
      <c r="A21" s="7"/>
      <c r="B21" s="8"/>
    </row>
    <row r="22" customFormat="false" ht="12.75" hidden="false" customHeight="false" outlineLevel="0" collapsed="false">
      <c r="A22" s="7"/>
      <c r="B22" s="8"/>
    </row>
    <row r="23" customFormat="false" ht="12.75" hidden="false" customHeight="false" outlineLevel="0" collapsed="false">
      <c r="A23" s="9"/>
      <c r="B23" s="8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  <c r="B27" s="11"/>
    </row>
    <row r="28" customFormat="false" ht="12.75" hidden="false" customHeight="false" outlineLevel="0" collapsed="false">
      <c r="A28" s="12"/>
      <c r="B28" s="12"/>
    </row>
    <row r="29" customFormat="false" ht="12.75" hidden="false" customHeight="true" outlineLevel="0" collapsed="false">
      <c r="A29" s="12"/>
      <c r="B29" s="14"/>
      <c r="C29" s="14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6"/>
      <c r="C32" s="16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2"/>
      <c r="B35" s="7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9" customFormat="false" ht="12.75" hidden="false" customHeight="false" outlineLevel="0" collapsed="false">
      <c r="A39" s="71"/>
      <c r="B39" s="22"/>
    </row>
    <row r="40" customFormat="false" ht="12.75" hidden="false" customHeight="false" outlineLevel="0" collapsed="false">
      <c r="A40" s="71"/>
      <c r="B40" s="22"/>
    </row>
    <row r="41" customFormat="false" ht="14.25" hidden="false" customHeight="false" outlineLevel="0" collapsed="false">
      <c r="A41" s="23"/>
      <c r="B41" s="72"/>
    </row>
    <row r="44" customFormat="false" ht="12.75" hidden="false" customHeight="false" outlineLevel="0" collapsed="false">
      <c r="C44" s="72"/>
      <c r="D44" s="25"/>
      <c r="E44" s="25"/>
    </row>
    <row r="45" customFormat="false" ht="12.75" hidden="false" customHeight="false" outlineLevel="0" collapsed="false">
      <c r="A45" s="24"/>
      <c r="B45" s="24"/>
      <c r="C45" s="25"/>
      <c r="D45" s="25"/>
      <c r="E45" s="25"/>
    </row>
    <row r="46" customFormat="false" ht="12.75" hidden="false" customHeight="false" outlineLevel="0" collapsed="false">
      <c r="A46" s="10"/>
    </row>
    <row r="49" customFormat="false" ht="12.75" hidden="false" customHeight="false" outlineLevel="0" collapsed="false">
      <c r="A49" s="10"/>
      <c r="B49" s="73"/>
    </row>
    <row r="50" customFormat="false" ht="12.75" hidden="false" customHeight="false" outlineLevel="0" collapsed="false">
      <c r="B50" s="73"/>
    </row>
    <row r="51" customFormat="false" ht="12.75" hidden="false" customHeight="false" outlineLevel="0" collapsed="false">
      <c r="B51" s="73"/>
    </row>
    <row r="52" customFormat="false" ht="12.75" hidden="false" customHeight="false" outlineLevel="0" collapsed="false">
      <c r="B52" s="73"/>
    </row>
    <row r="53" customFormat="false" ht="12.75" hidden="false" customHeight="false" outlineLevel="0" collapsed="false">
      <c r="A53" s="10"/>
      <c r="B53" s="74"/>
    </row>
    <row r="54" customFormat="false" ht="12.75" hidden="false" customHeight="false" outlineLevel="0" collapsed="false">
      <c r="A54" s="10"/>
    </row>
  </sheetData>
  <mergeCells count="9">
    <mergeCell ref="A1:E1"/>
    <mergeCell ref="A2:E2"/>
    <mergeCell ref="A3:E3"/>
    <mergeCell ref="A4:E4"/>
    <mergeCell ref="A5:E5"/>
    <mergeCell ref="A27:B27"/>
    <mergeCell ref="B29:C29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74.56"/>
    <col collapsed="false" customWidth="true" hidden="false" outlineLevel="0" max="4" min="4" style="0" width="8.28"/>
    <col collapsed="false" customWidth="true" hidden="false" outlineLevel="0" max="5" min="5" style="75" width="11.56"/>
    <col collapsed="false" customWidth="true" hidden="false" outlineLevel="0" max="6" min="6" style="0" width="12.56"/>
  </cols>
  <sheetData>
    <row r="1" customFormat="false" ht="36" hidden="false" customHeight="true" outlineLevel="0" collapsed="false">
      <c r="A1" s="76" t="s">
        <v>74</v>
      </c>
      <c r="B1" s="76"/>
      <c r="C1" s="76"/>
      <c r="D1" s="76"/>
      <c r="E1" s="76"/>
    </row>
    <row r="2" s="78" customFormat="true" ht="15.75" hidden="false" customHeight="true" outlineLevel="0" collapsed="false">
      <c r="A2" s="77" t="s">
        <v>75</v>
      </c>
      <c r="B2" s="77"/>
      <c r="C2" s="77"/>
      <c r="D2" s="77"/>
      <c r="E2" s="77"/>
    </row>
    <row r="3" s="78" customFormat="true" ht="15.75" hidden="false" customHeight="true" outlineLevel="0" collapsed="false">
      <c r="A3" s="79" t="s">
        <v>76</v>
      </c>
      <c r="B3" s="79"/>
      <c r="C3" s="79"/>
      <c r="D3" s="79"/>
      <c r="E3" s="79"/>
    </row>
    <row r="4" s="78" customFormat="true" ht="15.75" hidden="false" customHeight="true" outlineLevel="0" collapsed="false">
      <c r="A4" s="80"/>
      <c r="B4" s="80"/>
      <c r="C4" s="80"/>
      <c r="D4" s="80"/>
      <c r="E4" s="80"/>
    </row>
    <row r="5" s="78" customFormat="true" ht="15.75" hidden="false" customHeight="true" outlineLevel="0" collapsed="false">
      <c r="A5" s="81" t="s">
        <v>56</v>
      </c>
      <c r="B5" s="82" t="s">
        <v>57</v>
      </c>
      <c r="C5" s="82" t="s">
        <v>58</v>
      </c>
      <c r="D5" s="83" t="s">
        <v>59</v>
      </c>
      <c r="E5" s="84" t="s">
        <v>60</v>
      </c>
    </row>
    <row r="6" customFormat="false" ht="12.75" hidden="false" customHeight="false" outlineLevel="0" collapsed="false">
      <c r="A6" s="85" t="s">
        <v>61</v>
      </c>
      <c r="B6" s="86" t="s">
        <v>62</v>
      </c>
      <c r="C6" s="86" t="s">
        <v>63</v>
      </c>
      <c r="D6" s="87" t="s">
        <v>64</v>
      </c>
      <c r="E6" s="88" t="s">
        <v>65</v>
      </c>
    </row>
    <row r="7" customFormat="false" ht="15" hidden="false" customHeight="false" outlineLevel="0" collapsed="false">
      <c r="A7" s="89"/>
      <c r="B7" s="90" t="s">
        <v>77</v>
      </c>
      <c r="C7" s="90" t="s">
        <v>78</v>
      </c>
      <c r="D7" s="91"/>
      <c r="E7" s="92"/>
    </row>
    <row r="8" customFormat="false" ht="15" hidden="false" customHeight="false" outlineLevel="0" collapsed="false">
      <c r="A8" s="89" t="s">
        <v>61</v>
      </c>
      <c r="B8" s="93" t="s">
        <v>79</v>
      </c>
      <c r="C8" s="93" t="s">
        <v>80</v>
      </c>
      <c r="D8" s="93" t="s">
        <v>81</v>
      </c>
      <c r="E8" s="94" t="n">
        <v>61</v>
      </c>
    </row>
    <row r="9" customFormat="false" ht="15" hidden="false" customHeight="false" outlineLevel="0" collapsed="false">
      <c r="A9" s="89"/>
      <c r="B9" s="95" t="s">
        <v>82</v>
      </c>
      <c r="C9" s="95" t="s">
        <v>83</v>
      </c>
      <c r="D9" s="96"/>
      <c r="E9" s="97"/>
    </row>
    <row r="10" customFormat="false" ht="15" hidden="false" customHeight="false" outlineLevel="0" collapsed="false">
      <c r="A10" s="89" t="s">
        <v>62</v>
      </c>
      <c r="B10" s="93" t="s">
        <v>82</v>
      </c>
      <c r="C10" s="93" t="s">
        <v>84</v>
      </c>
      <c r="D10" s="93" t="s">
        <v>85</v>
      </c>
      <c r="E10" s="94" t="n">
        <v>13.49</v>
      </c>
    </row>
    <row r="11" customFormat="false" ht="15" hidden="false" customHeight="false" outlineLevel="0" collapsed="false">
      <c r="A11" s="98"/>
      <c r="B11" s="95" t="s">
        <v>86</v>
      </c>
      <c r="C11" s="95" t="s">
        <v>87</v>
      </c>
      <c r="D11" s="96"/>
      <c r="E11" s="97"/>
    </row>
    <row r="12" customFormat="false" ht="15" hidden="false" customHeight="false" outlineLevel="0" collapsed="false">
      <c r="A12" s="89" t="s">
        <v>63</v>
      </c>
      <c r="B12" s="93" t="s">
        <v>86</v>
      </c>
      <c r="C12" s="93" t="s">
        <v>88</v>
      </c>
      <c r="D12" s="93" t="s">
        <v>70</v>
      </c>
      <c r="E12" s="94" t="n">
        <v>381</v>
      </c>
    </row>
    <row r="13" customFormat="false" ht="15" hidden="false" customHeight="false" outlineLevel="0" collapsed="false">
      <c r="A13" s="98"/>
      <c r="B13" s="95" t="s">
        <v>89</v>
      </c>
      <c r="C13" s="95" t="s">
        <v>90</v>
      </c>
      <c r="D13" s="96"/>
      <c r="E13" s="97"/>
    </row>
    <row r="14" customFormat="false" ht="30" hidden="false" customHeight="false" outlineLevel="0" collapsed="false">
      <c r="A14" s="89" t="s">
        <v>64</v>
      </c>
      <c r="B14" s="93" t="s">
        <v>89</v>
      </c>
      <c r="C14" s="93" t="s">
        <v>91</v>
      </c>
      <c r="D14" s="93" t="s">
        <v>70</v>
      </c>
      <c r="E14" s="94" t="n">
        <v>6000</v>
      </c>
    </row>
    <row r="15" customFormat="false" ht="30" hidden="false" customHeight="false" outlineLevel="0" collapsed="false">
      <c r="A15" s="89" t="s">
        <v>65</v>
      </c>
      <c r="B15" s="93" t="s">
        <v>89</v>
      </c>
      <c r="C15" s="93" t="s">
        <v>92</v>
      </c>
      <c r="D15" s="93" t="s">
        <v>70</v>
      </c>
      <c r="E15" s="94" t="n">
        <v>4000</v>
      </c>
    </row>
    <row r="16" customFormat="false" ht="30" hidden="false" customHeight="false" outlineLevel="0" collapsed="false">
      <c r="A16" s="89" t="s">
        <v>93</v>
      </c>
      <c r="B16" s="93" t="s">
        <v>89</v>
      </c>
      <c r="C16" s="93" t="s">
        <v>94</v>
      </c>
      <c r="D16" s="93" t="s">
        <v>70</v>
      </c>
      <c r="E16" s="94" t="n">
        <v>1200</v>
      </c>
    </row>
    <row r="17" customFormat="false" ht="30" hidden="false" customHeight="false" outlineLevel="0" collapsed="false">
      <c r="A17" s="89" t="s">
        <v>95</v>
      </c>
      <c r="B17" s="93" t="s">
        <v>89</v>
      </c>
      <c r="C17" s="93" t="s">
        <v>96</v>
      </c>
      <c r="D17" s="93" t="s">
        <v>70</v>
      </c>
      <c r="E17" s="94" t="n">
        <v>600</v>
      </c>
    </row>
    <row r="18" customFormat="false" ht="30" hidden="false" customHeight="false" outlineLevel="0" collapsed="false">
      <c r="A18" s="89" t="s">
        <v>97</v>
      </c>
      <c r="B18" s="93" t="s">
        <v>89</v>
      </c>
      <c r="C18" s="93" t="s">
        <v>98</v>
      </c>
      <c r="D18" s="93" t="s">
        <v>70</v>
      </c>
      <c r="E18" s="94" t="n">
        <v>300</v>
      </c>
    </row>
    <row r="19" customFormat="false" ht="30" hidden="false" customHeight="false" outlineLevel="0" collapsed="false">
      <c r="A19" s="89" t="s">
        <v>99</v>
      </c>
      <c r="B19" s="93" t="s">
        <v>89</v>
      </c>
      <c r="C19" s="93" t="s">
        <v>100</v>
      </c>
      <c r="D19" s="93" t="s">
        <v>70</v>
      </c>
      <c r="E19" s="94" t="n">
        <v>150</v>
      </c>
    </row>
    <row r="20" customFormat="false" ht="30" hidden="false" customHeight="false" outlineLevel="0" collapsed="false">
      <c r="A20" s="89" t="s">
        <v>101</v>
      </c>
      <c r="B20" s="93" t="s">
        <v>89</v>
      </c>
      <c r="C20" s="93" t="s">
        <v>102</v>
      </c>
      <c r="D20" s="93" t="s">
        <v>70</v>
      </c>
      <c r="E20" s="94" t="n">
        <v>150</v>
      </c>
    </row>
    <row r="21" customFormat="false" ht="30" hidden="false" customHeight="false" outlineLevel="0" collapsed="false">
      <c r="A21" s="89" t="s">
        <v>103</v>
      </c>
      <c r="B21" s="93" t="s">
        <v>89</v>
      </c>
      <c r="C21" s="93" t="s">
        <v>104</v>
      </c>
      <c r="D21" s="93" t="s">
        <v>70</v>
      </c>
      <c r="E21" s="94" t="n">
        <v>1000</v>
      </c>
    </row>
    <row r="22" customFormat="false" ht="30" hidden="false" customHeight="false" outlineLevel="0" collapsed="false">
      <c r="A22" s="89" t="s">
        <v>105</v>
      </c>
      <c r="B22" s="93" t="s">
        <v>89</v>
      </c>
      <c r="C22" s="93" t="s">
        <v>106</v>
      </c>
      <c r="D22" s="93" t="s">
        <v>70</v>
      </c>
      <c r="E22" s="94" t="n">
        <v>891</v>
      </c>
    </row>
    <row r="23" customFormat="false" ht="30" hidden="false" customHeight="false" outlineLevel="0" collapsed="false">
      <c r="A23" s="89" t="s">
        <v>107</v>
      </c>
      <c r="B23" s="93" t="s">
        <v>89</v>
      </c>
      <c r="C23" s="93" t="s">
        <v>108</v>
      </c>
      <c r="D23" s="93" t="s">
        <v>70</v>
      </c>
      <c r="E23" s="94" t="n">
        <v>230</v>
      </c>
    </row>
    <row r="24" customFormat="false" ht="30" hidden="false" customHeight="false" outlineLevel="0" collapsed="false">
      <c r="A24" s="89" t="s">
        <v>109</v>
      </c>
      <c r="B24" s="93" t="s">
        <v>89</v>
      </c>
      <c r="C24" s="93" t="s">
        <v>110</v>
      </c>
      <c r="D24" s="93" t="s">
        <v>70</v>
      </c>
      <c r="E24" s="94" t="n">
        <v>330</v>
      </c>
    </row>
    <row r="25" customFormat="false" ht="30" hidden="false" customHeight="false" outlineLevel="0" collapsed="false">
      <c r="A25" s="89" t="s">
        <v>111</v>
      </c>
      <c r="B25" s="93" t="s">
        <v>89</v>
      </c>
      <c r="C25" s="93" t="s">
        <v>112</v>
      </c>
      <c r="D25" s="93" t="s">
        <v>70</v>
      </c>
      <c r="E25" s="94" t="n">
        <v>110</v>
      </c>
    </row>
    <row r="26" customFormat="false" ht="30" hidden="false" customHeight="false" outlineLevel="0" collapsed="false">
      <c r="A26" s="89" t="s">
        <v>113</v>
      </c>
      <c r="B26" s="93" t="s">
        <v>89</v>
      </c>
      <c r="C26" s="93" t="s">
        <v>114</v>
      </c>
      <c r="D26" s="93" t="s">
        <v>70</v>
      </c>
      <c r="E26" s="94" t="n">
        <v>50</v>
      </c>
    </row>
    <row r="27" customFormat="false" ht="30" hidden="false" customHeight="false" outlineLevel="0" collapsed="false">
      <c r="A27" s="89" t="s">
        <v>115</v>
      </c>
      <c r="B27" s="93" t="s">
        <v>89</v>
      </c>
      <c r="C27" s="93" t="s">
        <v>116</v>
      </c>
      <c r="D27" s="93" t="s">
        <v>70</v>
      </c>
      <c r="E27" s="94" t="n">
        <v>40</v>
      </c>
    </row>
    <row r="28" customFormat="false" ht="30" hidden="false" customHeight="false" outlineLevel="0" collapsed="false">
      <c r="A28" s="89" t="s">
        <v>117</v>
      </c>
      <c r="B28" s="93" t="s">
        <v>89</v>
      </c>
      <c r="C28" s="93" t="s">
        <v>118</v>
      </c>
      <c r="D28" s="93" t="s">
        <v>70</v>
      </c>
      <c r="E28" s="94" t="n">
        <v>25</v>
      </c>
    </row>
    <row r="29" customFormat="false" ht="15" hidden="false" customHeight="false" outlineLevel="0" collapsed="false">
      <c r="A29" s="89" t="s">
        <v>119</v>
      </c>
      <c r="B29" s="93" t="s">
        <v>89</v>
      </c>
      <c r="C29" s="93" t="s">
        <v>120</v>
      </c>
      <c r="D29" s="93" t="s">
        <v>121</v>
      </c>
      <c r="E29" s="94" t="n">
        <v>1000</v>
      </c>
    </row>
    <row r="30" customFormat="false" ht="15" hidden="false" customHeight="false" outlineLevel="0" collapsed="false">
      <c r="A30" s="98"/>
      <c r="B30" s="95" t="s">
        <v>122</v>
      </c>
      <c r="C30" s="95" t="s">
        <v>123</v>
      </c>
      <c r="D30" s="96"/>
      <c r="E30" s="97"/>
    </row>
    <row r="31" customFormat="false" ht="15" hidden="false" customHeight="false" outlineLevel="0" collapsed="false">
      <c r="A31" s="89" t="s">
        <v>124</v>
      </c>
      <c r="B31" s="93" t="s">
        <v>122</v>
      </c>
      <c r="C31" s="93" t="s">
        <v>125</v>
      </c>
      <c r="D31" s="93" t="s">
        <v>126</v>
      </c>
      <c r="E31" s="94" t="n">
        <v>27630.24</v>
      </c>
    </row>
    <row r="32" customFormat="false" ht="15" hidden="false" customHeight="false" outlineLevel="0" collapsed="false">
      <c r="A32" s="98"/>
      <c r="B32" s="95" t="s">
        <v>127</v>
      </c>
      <c r="C32" s="95" t="s">
        <v>128</v>
      </c>
      <c r="D32" s="96"/>
      <c r="E32" s="97"/>
    </row>
    <row r="33" customFormat="false" ht="15" hidden="false" customHeight="false" outlineLevel="0" collapsed="false">
      <c r="A33" s="89" t="s">
        <v>129</v>
      </c>
      <c r="B33" s="93" t="s">
        <v>127</v>
      </c>
      <c r="C33" s="93" t="s">
        <v>130</v>
      </c>
      <c r="D33" s="93" t="s">
        <v>121</v>
      </c>
      <c r="E33" s="94" t="n">
        <v>151425.83</v>
      </c>
    </row>
    <row r="34" customFormat="false" ht="15" hidden="false" customHeight="false" outlineLevel="0" collapsed="false">
      <c r="A34" s="89" t="s">
        <v>131</v>
      </c>
      <c r="B34" s="93" t="s">
        <v>127</v>
      </c>
      <c r="C34" s="93" t="s">
        <v>132</v>
      </c>
      <c r="D34" s="93" t="s">
        <v>121</v>
      </c>
      <c r="E34" s="94" t="n">
        <v>3777.29</v>
      </c>
    </row>
    <row r="35" customFormat="false" ht="15" hidden="false" customHeight="false" outlineLevel="0" collapsed="false">
      <c r="A35" s="89" t="s">
        <v>133</v>
      </c>
      <c r="B35" s="93" t="s">
        <v>127</v>
      </c>
      <c r="C35" s="93" t="s">
        <v>134</v>
      </c>
      <c r="D35" s="93" t="s">
        <v>121</v>
      </c>
      <c r="E35" s="94" t="n">
        <v>1147.07</v>
      </c>
    </row>
    <row r="36" customFormat="false" ht="15" hidden="false" customHeight="false" outlineLevel="0" collapsed="false">
      <c r="A36" s="89" t="s">
        <v>135</v>
      </c>
      <c r="B36" s="93" t="s">
        <v>127</v>
      </c>
      <c r="C36" s="93" t="s">
        <v>136</v>
      </c>
      <c r="D36" s="93" t="s">
        <v>121</v>
      </c>
      <c r="E36" s="94" t="n">
        <v>33069.13</v>
      </c>
    </row>
    <row r="37" customFormat="false" ht="15" hidden="false" customHeight="false" outlineLevel="0" collapsed="false">
      <c r="A37" s="89" t="s">
        <v>137</v>
      </c>
      <c r="B37" s="93" t="s">
        <v>127</v>
      </c>
      <c r="C37" s="93" t="s">
        <v>138</v>
      </c>
      <c r="D37" s="93" t="s">
        <v>121</v>
      </c>
      <c r="E37" s="94" t="n">
        <v>195339.33</v>
      </c>
    </row>
    <row r="38" customFormat="false" ht="15" hidden="false" customHeight="false" outlineLevel="0" collapsed="false">
      <c r="A38" s="89" t="s">
        <v>139</v>
      </c>
      <c r="B38" s="93" t="s">
        <v>127</v>
      </c>
      <c r="C38" s="93" t="s">
        <v>140</v>
      </c>
      <c r="D38" s="93" t="s">
        <v>121</v>
      </c>
      <c r="E38" s="94" t="n">
        <v>975.01</v>
      </c>
    </row>
    <row r="39" customFormat="false" ht="15" hidden="false" customHeight="false" outlineLevel="0" collapsed="false">
      <c r="A39" s="89" t="s">
        <v>141</v>
      </c>
      <c r="B39" s="93" t="s">
        <v>127</v>
      </c>
      <c r="C39" s="93" t="s">
        <v>142</v>
      </c>
      <c r="D39" s="93" t="s">
        <v>121</v>
      </c>
      <c r="E39" s="94" t="n">
        <v>3210.69</v>
      </c>
    </row>
    <row r="40" customFormat="false" ht="15" hidden="false" customHeight="false" outlineLevel="0" collapsed="false">
      <c r="A40" s="89" t="s">
        <v>143</v>
      </c>
      <c r="B40" s="93" t="s">
        <v>127</v>
      </c>
      <c r="C40" s="93" t="s">
        <v>144</v>
      </c>
      <c r="D40" s="93" t="s">
        <v>145</v>
      </c>
      <c r="E40" s="94" t="n">
        <v>477</v>
      </c>
    </row>
    <row r="41" customFormat="false" ht="15" hidden="false" customHeight="false" outlineLevel="0" collapsed="false">
      <c r="A41" s="89" t="s">
        <v>146</v>
      </c>
      <c r="B41" s="93" t="s">
        <v>127</v>
      </c>
      <c r="C41" s="93" t="s">
        <v>147</v>
      </c>
      <c r="D41" s="93" t="s">
        <v>145</v>
      </c>
      <c r="E41" s="94" t="n">
        <v>2905</v>
      </c>
    </row>
    <row r="42" customFormat="false" ht="15" hidden="false" customHeight="false" outlineLevel="0" collapsed="false">
      <c r="A42" s="89" t="s">
        <v>148</v>
      </c>
      <c r="B42" s="93" t="s">
        <v>127</v>
      </c>
      <c r="C42" s="93" t="s">
        <v>149</v>
      </c>
      <c r="D42" s="93" t="s">
        <v>126</v>
      </c>
      <c r="E42" s="94" t="n">
        <v>259.85</v>
      </c>
    </row>
    <row r="43" customFormat="false" ht="15" hidden="false" customHeight="false" outlineLevel="0" collapsed="false">
      <c r="A43" s="89" t="s">
        <v>150</v>
      </c>
      <c r="B43" s="93" t="s">
        <v>127</v>
      </c>
      <c r="C43" s="93" t="s">
        <v>151</v>
      </c>
      <c r="D43" s="93" t="s">
        <v>70</v>
      </c>
      <c r="E43" s="94" t="n">
        <v>5</v>
      </c>
    </row>
    <row r="44" customFormat="false" ht="15" hidden="false" customHeight="false" outlineLevel="0" collapsed="false">
      <c r="A44" s="89" t="s">
        <v>152</v>
      </c>
      <c r="B44" s="93" t="s">
        <v>127</v>
      </c>
      <c r="C44" s="93" t="s">
        <v>153</v>
      </c>
      <c r="D44" s="93" t="s">
        <v>70</v>
      </c>
      <c r="E44" s="94" t="n">
        <v>2</v>
      </c>
    </row>
    <row r="45" customFormat="false" ht="15" hidden="false" customHeight="false" outlineLevel="0" collapsed="false">
      <c r="A45" s="89" t="s">
        <v>154</v>
      </c>
      <c r="B45" s="93" t="s">
        <v>127</v>
      </c>
      <c r="C45" s="93" t="s">
        <v>155</v>
      </c>
      <c r="D45" s="93" t="s">
        <v>70</v>
      </c>
      <c r="E45" s="94" t="n">
        <v>53</v>
      </c>
    </row>
    <row r="46" customFormat="false" ht="15" hidden="false" customHeight="false" outlineLevel="0" collapsed="false">
      <c r="A46" s="89"/>
      <c r="B46" s="93" t="s">
        <v>127</v>
      </c>
      <c r="C46" s="93" t="s">
        <v>156</v>
      </c>
      <c r="D46" s="93" t="s">
        <v>145</v>
      </c>
      <c r="E46" s="94" t="n">
        <v>350</v>
      </c>
    </row>
    <row r="47" customFormat="false" ht="15" hidden="false" customHeight="false" outlineLevel="0" collapsed="false">
      <c r="A47" s="98"/>
      <c r="B47" s="90" t="s">
        <v>157</v>
      </c>
      <c r="C47" s="90" t="s">
        <v>158</v>
      </c>
      <c r="D47" s="91"/>
      <c r="E47" s="92"/>
    </row>
    <row r="48" customFormat="false" ht="15" hidden="false" customHeight="false" outlineLevel="0" collapsed="false">
      <c r="A48" s="98"/>
      <c r="B48" s="95" t="s">
        <v>159</v>
      </c>
      <c r="C48" s="95" t="s">
        <v>160</v>
      </c>
      <c r="D48" s="96"/>
      <c r="E48" s="97"/>
    </row>
    <row r="49" customFormat="false" ht="15" hidden="false" customHeight="false" outlineLevel="0" collapsed="false">
      <c r="A49" s="89" t="s">
        <v>161</v>
      </c>
      <c r="B49" s="93" t="s">
        <v>159</v>
      </c>
      <c r="C49" s="93" t="s">
        <v>162</v>
      </c>
      <c r="D49" s="93" t="s">
        <v>126</v>
      </c>
      <c r="E49" s="94" t="n">
        <v>32777.86</v>
      </c>
      <c r="F49" s="75"/>
    </row>
    <row r="50" customFormat="false" ht="30" hidden="false" customHeight="false" outlineLevel="0" collapsed="false">
      <c r="A50" s="89" t="s">
        <v>163</v>
      </c>
      <c r="B50" s="93" t="s">
        <v>159</v>
      </c>
      <c r="C50" s="93" t="s">
        <v>164</v>
      </c>
      <c r="D50" s="93" t="s">
        <v>126</v>
      </c>
      <c r="E50" s="94" t="n">
        <v>64926.38</v>
      </c>
    </row>
    <row r="51" customFormat="false" ht="15" hidden="false" customHeight="false" outlineLevel="0" collapsed="false">
      <c r="A51" s="98"/>
      <c r="B51" s="95" t="s">
        <v>165</v>
      </c>
      <c r="C51" s="95" t="s">
        <v>166</v>
      </c>
      <c r="D51" s="96"/>
      <c r="E51" s="97"/>
    </row>
    <row r="52" customFormat="false" ht="15" hidden="false" customHeight="false" outlineLevel="0" collapsed="false">
      <c r="A52" s="89" t="s">
        <v>167</v>
      </c>
      <c r="B52" s="93" t="s">
        <v>165</v>
      </c>
      <c r="C52" s="93" t="s">
        <v>168</v>
      </c>
      <c r="D52" s="93" t="s">
        <v>126</v>
      </c>
      <c r="E52" s="94" t="n">
        <v>29753.82</v>
      </c>
    </row>
    <row r="53" customFormat="false" ht="15" hidden="false" customHeight="false" outlineLevel="0" collapsed="false">
      <c r="A53" s="98"/>
      <c r="B53" s="90" t="s">
        <v>169</v>
      </c>
      <c r="C53" s="90" t="s">
        <v>170</v>
      </c>
      <c r="D53" s="91"/>
      <c r="E53" s="92"/>
    </row>
    <row r="54" customFormat="false" ht="15" hidden="false" customHeight="false" outlineLevel="0" collapsed="false">
      <c r="A54" s="98"/>
      <c r="B54" s="95" t="s">
        <v>169</v>
      </c>
      <c r="C54" s="95" t="s">
        <v>171</v>
      </c>
      <c r="D54" s="96"/>
      <c r="E54" s="97"/>
    </row>
    <row r="55" customFormat="false" ht="15" hidden="false" customHeight="false" outlineLevel="0" collapsed="false">
      <c r="A55" s="89" t="s">
        <v>172</v>
      </c>
      <c r="B55" s="93" t="s">
        <v>169</v>
      </c>
      <c r="C55" s="93" t="s">
        <v>173</v>
      </c>
      <c r="D55" s="93" t="s">
        <v>121</v>
      </c>
      <c r="E55" s="94" t="n">
        <v>3065</v>
      </c>
    </row>
    <row r="56" customFormat="false" ht="15" hidden="false" customHeight="false" outlineLevel="0" collapsed="false">
      <c r="A56" s="89" t="s">
        <v>174</v>
      </c>
      <c r="B56" s="93" t="s">
        <v>169</v>
      </c>
      <c r="C56" s="93" t="s">
        <v>175</v>
      </c>
      <c r="D56" s="93" t="s">
        <v>126</v>
      </c>
      <c r="E56" s="94" t="n">
        <v>18110</v>
      </c>
    </row>
    <row r="57" customFormat="false" ht="15" hidden="false" customHeight="false" outlineLevel="0" collapsed="false">
      <c r="A57" s="89" t="s">
        <v>176</v>
      </c>
      <c r="B57" s="93" t="s">
        <v>169</v>
      </c>
      <c r="C57" s="93" t="s">
        <v>177</v>
      </c>
      <c r="D57" s="93" t="s">
        <v>121</v>
      </c>
      <c r="E57" s="94" t="n">
        <v>38200</v>
      </c>
    </row>
    <row r="58" customFormat="false" ht="15" hidden="false" customHeight="false" outlineLevel="0" collapsed="false">
      <c r="A58" s="98"/>
      <c r="B58" s="90" t="s">
        <v>178</v>
      </c>
      <c r="C58" s="90" t="s">
        <v>179</v>
      </c>
      <c r="D58" s="91"/>
      <c r="E58" s="92"/>
    </row>
    <row r="59" customFormat="false" ht="28.5" hidden="false" customHeight="true" outlineLevel="0" collapsed="false">
      <c r="A59" s="89" t="s">
        <v>180</v>
      </c>
      <c r="B59" s="90" t="s">
        <v>181</v>
      </c>
      <c r="C59" s="99" t="s">
        <v>182</v>
      </c>
      <c r="D59" s="93" t="s">
        <v>121</v>
      </c>
      <c r="E59" s="100" t="n">
        <f aca="false">(151471+10368+8366+915)*1.1-70000</f>
        <v>118232</v>
      </c>
    </row>
    <row r="60" customFormat="false" ht="15" hidden="false" customHeight="false" outlineLevel="0" collapsed="false">
      <c r="A60" s="101" t="s">
        <v>183</v>
      </c>
      <c r="B60" s="102" t="s">
        <v>181</v>
      </c>
      <c r="C60" s="103" t="s">
        <v>184</v>
      </c>
      <c r="D60" s="104" t="s">
        <v>121</v>
      </c>
      <c r="E60" s="105" t="n">
        <v>70000</v>
      </c>
    </row>
    <row r="61" customFormat="false" ht="15" hidden="false" customHeight="false" outlineLevel="0" collapsed="false">
      <c r="A61" s="98"/>
      <c r="B61" s="95" t="s">
        <v>185</v>
      </c>
      <c r="C61" s="95" t="s">
        <v>186</v>
      </c>
      <c r="D61" s="96"/>
      <c r="E61" s="97"/>
    </row>
    <row r="62" customFormat="false" ht="30" hidden="false" customHeight="false" outlineLevel="0" collapsed="false">
      <c r="A62" s="89" t="s">
        <v>187</v>
      </c>
      <c r="B62" s="93" t="s">
        <v>188</v>
      </c>
      <c r="C62" s="93" t="s">
        <v>189</v>
      </c>
      <c r="D62" s="93" t="s">
        <v>121</v>
      </c>
      <c r="E62" s="94" t="n">
        <f aca="false">103383.9*1.05</f>
        <v>108553.1</v>
      </c>
    </row>
    <row r="63" customFormat="false" ht="15" hidden="false" customHeight="false" outlineLevel="0" collapsed="false">
      <c r="A63" s="98"/>
      <c r="B63" s="95" t="s">
        <v>190</v>
      </c>
      <c r="C63" s="95" t="s">
        <v>191</v>
      </c>
      <c r="D63" s="106"/>
      <c r="E63" s="100"/>
    </row>
    <row r="64" customFormat="false" ht="15" hidden="false" customHeight="false" outlineLevel="0" collapsed="false">
      <c r="A64" s="89" t="s">
        <v>192</v>
      </c>
      <c r="B64" s="99" t="s">
        <v>193</v>
      </c>
      <c r="C64" s="93" t="s">
        <v>194</v>
      </c>
      <c r="D64" s="93" t="s">
        <v>121</v>
      </c>
      <c r="E64" s="94" t="n">
        <v>83600</v>
      </c>
    </row>
    <row r="65" customFormat="false" ht="30" hidden="false" customHeight="false" outlineLevel="0" collapsed="false">
      <c r="A65" s="89" t="s">
        <v>195</v>
      </c>
      <c r="B65" s="99" t="s">
        <v>190</v>
      </c>
      <c r="C65" s="93" t="s">
        <v>196</v>
      </c>
      <c r="D65" s="93" t="s">
        <v>121</v>
      </c>
      <c r="E65" s="94" t="n">
        <f aca="false">10369*1.1+12648</f>
        <v>24053.9</v>
      </c>
    </row>
    <row r="66" customFormat="false" ht="15" hidden="false" customHeight="false" outlineLevel="0" collapsed="false">
      <c r="A66" s="98"/>
      <c r="B66" s="95" t="s">
        <v>197</v>
      </c>
      <c r="C66" s="95" t="s">
        <v>198</v>
      </c>
      <c r="D66" s="96"/>
      <c r="E66" s="97"/>
    </row>
    <row r="67" customFormat="false" ht="49.5" hidden="false" customHeight="true" outlineLevel="0" collapsed="false">
      <c r="A67" s="89" t="s">
        <v>199</v>
      </c>
      <c r="B67" s="93" t="s">
        <v>197</v>
      </c>
      <c r="C67" s="93" t="s">
        <v>200</v>
      </c>
      <c r="D67" s="93" t="s">
        <v>121</v>
      </c>
      <c r="E67" s="94" t="n">
        <v>915</v>
      </c>
    </row>
    <row r="68" customFormat="false" ht="33" hidden="false" customHeight="true" outlineLevel="0" collapsed="false">
      <c r="A68" s="89" t="s">
        <v>201</v>
      </c>
      <c r="B68" s="93" t="s">
        <v>197</v>
      </c>
      <c r="C68" s="93" t="s">
        <v>202</v>
      </c>
      <c r="D68" s="93" t="s">
        <v>121</v>
      </c>
      <c r="E68" s="94" t="n">
        <v>41320</v>
      </c>
    </row>
    <row r="69" customFormat="false" ht="33" hidden="false" customHeight="true" outlineLevel="0" collapsed="false">
      <c r="A69" s="89" t="s">
        <v>203</v>
      </c>
      <c r="B69" s="93" t="s">
        <v>204</v>
      </c>
      <c r="C69" s="93" t="s">
        <v>205</v>
      </c>
      <c r="D69" s="93" t="s">
        <v>121</v>
      </c>
      <c r="E69" s="94" t="n">
        <v>42940</v>
      </c>
    </row>
    <row r="70" customFormat="false" ht="30" hidden="false" customHeight="false" outlineLevel="0" collapsed="false">
      <c r="A70" s="98"/>
      <c r="B70" s="95" t="s">
        <v>206</v>
      </c>
      <c r="C70" s="95" t="s">
        <v>207</v>
      </c>
      <c r="D70" s="96"/>
      <c r="E70" s="97"/>
    </row>
    <row r="71" customFormat="false" ht="30" hidden="false" customHeight="false" outlineLevel="0" collapsed="false">
      <c r="A71" s="89" t="s">
        <v>208</v>
      </c>
      <c r="B71" s="99" t="s">
        <v>206</v>
      </c>
      <c r="C71" s="93" t="s">
        <v>209</v>
      </c>
      <c r="D71" s="93" t="s">
        <v>121</v>
      </c>
      <c r="E71" s="94" t="n">
        <v>37500</v>
      </c>
    </row>
    <row r="72" customFormat="false" ht="30" hidden="false" customHeight="false" outlineLevel="0" collapsed="false">
      <c r="A72" s="98"/>
      <c r="B72" s="95" t="s">
        <v>210</v>
      </c>
      <c r="C72" s="95" t="s">
        <v>211</v>
      </c>
      <c r="D72" s="96"/>
      <c r="E72" s="9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30" hidden="false" customHeight="false" outlineLevel="0" collapsed="false">
      <c r="A73" s="89" t="s">
        <v>212</v>
      </c>
      <c r="B73" s="93" t="s">
        <v>210</v>
      </c>
      <c r="C73" s="93" t="s">
        <v>213</v>
      </c>
      <c r="D73" s="93" t="s">
        <v>121</v>
      </c>
      <c r="E73" s="94" t="n">
        <v>94447.5</v>
      </c>
    </row>
    <row r="74" customFormat="false" ht="15" hidden="false" customHeight="false" outlineLevel="0" collapsed="false">
      <c r="A74" s="98"/>
      <c r="B74" s="90" t="s">
        <v>214</v>
      </c>
      <c r="C74" s="90" t="s">
        <v>215</v>
      </c>
      <c r="D74" s="91"/>
      <c r="E74" s="92"/>
    </row>
    <row r="75" customFormat="false" ht="15" hidden="false" customHeight="false" outlineLevel="0" collapsed="false">
      <c r="A75" s="98"/>
      <c r="B75" s="95" t="s">
        <v>216</v>
      </c>
      <c r="C75" s="95" t="s">
        <v>217</v>
      </c>
      <c r="D75" s="96"/>
      <c r="E75" s="97"/>
    </row>
    <row r="76" customFormat="false" ht="30" hidden="false" customHeight="false" outlineLevel="0" collapsed="false">
      <c r="A76" s="89" t="s">
        <v>218</v>
      </c>
      <c r="B76" s="93" t="s">
        <v>216</v>
      </c>
      <c r="C76" s="93" t="s">
        <v>219</v>
      </c>
      <c r="D76" s="93" t="s">
        <v>121</v>
      </c>
      <c r="E76" s="94" t="n">
        <v>65.97</v>
      </c>
    </row>
    <row r="77" customFormat="false" ht="15" hidden="false" customHeight="false" outlineLevel="0" collapsed="false">
      <c r="A77" s="98"/>
      <c r="B77" s="95" t="s">
        <v>220</v>
      </c>
      <c r="C77" s="95" t="s">
        <v>221</v>
      </c>
      <c r="D77" s="96"/>
      <c r="E77" s="97"/>
    </row>
    <row r="78" customFormat="false" ht="30" hidden="false" customHeight="false" outlineLevel="0" collapsed="false">
      <c r="A78" s="89" t="s">
        <v>222</v>
      </c>
      <c r="B78" s="93" t="s">
        <v>220</v>
      </c>
      <c r="C78" s="93" t="s">
        <v>223</v>
      </c>
      <c r="D78" s="93" t="s">
        <v>121</v>
      </c>
      <c r="E78" s="94" t="n">
        <v>915</v>
      </c>
    </row>
    <row r="79" customFormat="false" ht="45" hidden="false" customHeight="false" outlineLevel="0" collapsed="false">
      <c r="A79" s="89" t="s">
        <v>224</v>
      </c>
      <c r="B79" s="93" t="s">
        <v>220</v>
      </c>
      <c r="C79" s="93" t="s">
        <v>225</v>
      </c>
      <c r="D79" s="93" t="s">
        <v>121</v>
      </c>
      <c r="E79" s="94" t="n">
        <v>38350</v>
      </c>
    </row>
    <row r="80" customFormat="false" ht="15" hidden="false" customHeight="false" outlineLevel="0" collapsed="false">
      <c r="A80" s="98"/>
      <c r="B80" s="95" t="s">
        <v>226</v>
      </c>
      <c r="C80" s="95" t="s">
        <v>227</v>
      </c>
      <c r="D80" s="96"/>
      <c r="E80" s="97"/>
    </row>
    <row r="81" customFormat="false" ht="30" hidden="false" customHeight="false" outlineLevel="0" collapsed="false">
      <c r="A81" s="89" t="s">
        <v>228</v>
      </c>
      <c r="B81" s="93" t="s">
        <v>226</v>
      </c>
      <c r="C81" s="93" t="s">
        <v>229</v>
      </c>
      <c r="D81" s="93" t="s">
        <v>121</v>
      </c>
      <c r="E81" s="94" t="n">
        <f aca="false">3775*1.1</f>
        <v>4152.5</v>
      </c>
    </row>
    <row r="82" customFormat="false" ht="15" hidden="false" customHeight="false" outlineLevel="0" collapsed="false">
      <c r="A82" s="98"/>
      <c r="B82" s="95" t="s">
        <v>230</v>
      </c>
      <c r="C82" s="95" t="s">
        <v>231</v>
      </c>
      <c r="D82" s="96"/>
      <c r="E82" s="97"/>
    </row>
    <row r="83" customFormat="false" ht="15" hidden="false" customHeight="false" outlineLevel="0" collapsed="false">
      <c r="A83" s="89" t="s">
        <v>232</v>
      </c>
      <c r="B83" s="93" t="s">
        <v>230</v>
      </c>
      <c r="C83" s="93" t="s">
        <v>233</v>
      </c>
      <c r="D83" s="93" t="s">
        <v>121</v>
      </c>
      <c r="E83" s="94" t="n">
        <v>135</v>
      </c>
    </row>
    <row r="84" customFormat="false" ht="30" hidden="false" customHeight="false" outlineLevel="0" collapsed="false">
      <c r="A84" s="98"/>
      <c r="B84" s="95" t="s">
        <v>234</v>
      </c>
      <c r="C84" s="95" t="s">
        <v>235</v>
      </c>
      <c r="D84" s="96"/>
      <c r="E84" s="97"/>
    </row>
    <row r="85" customFormat="false" ht="30" hidden="false" customHeight="false" outlineLevel="0" collapsed="false">
      <c r="A85" s="89" t="s">
        <v>236</v>
      </c>
      <c r="B85" s="93" t="s">
        <v>237</v>
      </c>
      <c r="C85" s="93" t="s">
        <v>238</v>
      </c>
      <c r="D85" s="93" t="s">
        <v>121</v>
      </c>
      <c r="E85" s="94" t="n">
        <v>92130</v>
      </c>
    </row>
    <row r="86" customFormat="false" ht="31.5" hidden="false" customHeight="true" outlineLevel="0" collapsed="false">
      <c r="A86" s="98"/>
      <c r="B86" s="95" t="s">
        <v>239</v>
      </c>
      <c r="C86" s="95" t="s">
        <v>240</v>
      </c>
      <c r="D86" s="96"/>
      <c r="E86" s="97"/>
    </row>
    <row r="87" customFormat="false" ht="33.75" hidden="false" customHeight="true" outlineLevel="0" collapsed="false">
      <c r="A87" s="89" t="s">
        <v>241</v>
      </c>
      <c r="B87" s="93" t="s">
        <v>239</v>
      </c>
      <c r="C87" s="93" t="s">
        <v>242</v>
      </c>
      <c r="D87" s="93" t="s">
        <v>121</v>
      </c>
      <c r="E87" s="94" t="n">
        <v>89950</v>
      </c>
    </row>
    <row r="88" customFormat="false" ht="30" hidden="false" customHeight="false" outlineLevel="0" collapsed="false">
      <c r="A88" s="89"/>
      <c r="B88" s="95" t="s">
        <v>243</v>
      </c>
      <c r="C88" s="95" t="s">
        <v>244</v>
      </c>
      <c r="D88" s="93"/>
      <c r="E88" s="108"/>
    </row>
    <row r="89" customFormat="false" ht="30" hidden="false" customHeight="false" outlineLevel="0" collapsed="false">
      <c r="A89" s="89" t="s">
        <v>245</v>
      </c>
      <c r="B89" s="93" t="s">
        <v>243</v>
      </c>
      <c r="C89" s="93" t="s">
        <v>246</v>
      </c>
      <c r="D89" s="93" t="s">
        <v>121</v>
      </c>
      <c r="E89" s="94" t="n">
        <v>9366</v>
      </c>
    </row>
    <row r="90" customFormat="false" ht="31.5" hidden="false" customHeight="true" outlineLevel="0" collapsed="false">
      <c r="A90" s="89"/>
      <c r="B90" s="95" t="s">
        <v>247</v>
      </c>
      <c r="C90" s="95" t="s">
        <v>248</v>
      </c>
      <c r="D90" s="93"/>
      <c r="E90" s="94"/>
    </row>
    <row r="91" customFormat="false" ht="30" hidden="false" customHeight="false" outlineLevel="0" collapsed="false">
      <c r="A91" s="89" t="s">
        <v>249</v>
      </c>
      <c r="B91" s="93" t="s">
        <v>247</v>
      </c>
      <c r="C91" s="93" t="s">
        <v>250</v>
      </c>
      <c r="D91" s="93" t="s">
        <v>121</v>
      </c>
      <c r="E91" s="94" t="n">
        <v>9366</v>
      </c>
    </row>
    <row r="92" customFormat="false" ht="15" hidden="false" customHeight="false" outlineLevel="0" collapsed="false">
      <c r="A92" s="98"/>
      <c r="B92" s="90" t="s">
        <v>251</v>
      </c>
      <c r="C92" s="90" t="s">
        <v>252</v>
      </c>
      <c r="D92" s="91"/>
      <c r="E92" s="92"/>
    </row>
    <row r="93" customFormat="false" ht="30" hidden="false" customHeight="false" outlineLevel="0" collapsed="false">
      <c r="A93" s="98"/>
      <c r="B93" s="95" t="s">
        <v>253</v>
      </c>
      <c r="C93" s="95" t="s">
        <v>254</v>
      </c>
      <c r="D93" s="96"/>
      <c r="E93" s="97"/>
    </row>
    <row r="94" customFormat="false" ht="15" hidden="false" customHeight="false" outlineLevel="0" collapsed="false">
      <c r="A94" s="89" t="s">
        <v>255</v>
      </c>
      <c r="B94" s="93" t="s">
        <v>253</v>
      </c>
      <c r="C94" s="93" t="s">
        <v>256</v>
      </c>
      <c r="D94" s="93" t="s">
        <v>121</v>
      </c>
      <c r="E94" s="94" t="n">
        <v>55702</v>
      </c>
    </row>
    <row r="95" customFormat="false" ht="15" hidden="false" customHeight="false" outlineLevel="0" collapsed="false">
      <c r="A95" s="98"/>
      <c r="B95" s="95" t="s">
        <v>257</v>
      </c>
      <c r="C95" s="95" t="s">
        <v>258</v>
      </c>
      <c r="D95" s="96"/>
      <c r="E95" s="97"/>
    </row>
    <row r="96" customFormat="false" ht="30" hidden="false" customHeight="false" outlineLevel="0" collapsed="false">
      <c r="A96" s="89" t="s">
        <v>259</v>
      </c>
      <c r="B96" s="93" t="s">
        <v>257</v>
      </c>
      <c r="C96" s="93" t="s">
        <v>260</v>
      </c>
      <c r="D96" s="93" t="s">
        <v>145</v>
      </c>
      <c r="E96" s="94" t="n">
        <v>77</v>
      </c>
    </row>
    <row r="97" customFormat="false" ht="30" hidden="false" customHeight="false" outlineLevel="0" collapsed="false">
      <c r="A97" s="89" t="s">
        <v>261</v>
      </c>
      <c r="B97" s="93" t="s">
        <v>257</v>
      </c>
      <c r="C97" s="93" t="s">
        <v>262</v>
      </c>
      <c r="D97" s="93" t="s">
        <v>121</v>
      </c>
      <c r="E97" s="94" t="n">
        <v>24157.5</v>
      </c>
    </row>
    <row r="98" customFormat="false" ht="15" hidden="false" customHeight="false" outlineLevel="0" collapsed="false">
      <c r="A98" s="89" t="s">
        <v>263</v>
      </c>
      <c r="B98" s="93" t="s">
        <v>257</v>
      </c>
      <c r="C98" s="93" t="s">
        <v>264</v>
      </c>
      <c r="D98" s="93" t="s">
        <v>121</v>
      </c>
      <c r="E98" s="94" t="n">
        <v>14100</v>
      </c>
    </row>
    <row r="99" customFormat="false" ht="45" hidden="false" customHeight="false" outlineLevel="0" collapsed="false">
      <c r="A99" s="89" t="s">
        <v>265</v>
      </c>
      <c r="B99" s="93" t="s">
        <v>257</v>
      </c>
      <c r="C99" s="93" t="s">
        <v>266</v>
      </c>
      <c r="D99" s="93" t="s">
        <v>121</v>
      </c>
      <c r="E99" s="94" t="n">
        <v>4361</v>
      </c>
    </row>
    <row r="100" customFormat="false" ht="30" hidden="false" customHeight="false" outlineLevel="0" collapsed="false">
      <c r="A100" s="89" t="s">
        <v>267</v>
      </c>
      <c r="B100" s="93" t="s">
        <v>257</v>
      </c>
      <c r="C100" s="93" t="s">
        <v>268</v>
      </c>
      <c r="D100" s="93" t="s">
        <v>121</v>
      </c>
      <c r="E100" s="94" t="n">
        <v>473.09</v>
      </c>
    </row>
    <row r="101" customFormat="false" ht="15" hidden="false" customHeight="false" outlineLevel="0" collapsed="false">
      <c r="A101" s="98"/>
      <c r="B101" s="95" t="s">
        <v>269</v>
      </c>
      <c r="C101" s="95" t="s">
        <v>270</v>
      </c>
      <c r="D101" s="96"/>
      <c r="E101" s="97"/>
    </row>
    <row r="102" customFormat="false" ht="15" hidden="false" customHeight="false" outlineLevel="0" collapsed="false">
      <c r="A102" s="89" t="s">
        <v>271</v>
      </c>
      <c r="B102" s="93" t="s">
        <v>269</v>
      </c>
      <c r="C102" s="93" t="s">
        <v>272</v>
      </c>
      <c r="D102" s="93" t="s">
        <v>121</v>
      </c>
      <c r="E102" s="94" t="n">
        <v>29459.5</v>
      </c>
    </row>
    <row r="103" customFormat="false" ht="15" hidden="false" customHeight="false" outlineLevel="0" collapsed="false">
      <c r="A103" s="98"/>
      <c r="B103" s="90"/>
      <c r="C103" s="90" t="s">
        <v>273</v>
      </c>
      <c r="D103" s="91"/>
      <c r="E103" s="92"/>
    </row>
    <row r="104" customFormat="false" ht="15" hidden="false" customHeight="false" outlineLevel="0" collapsed="false">
      <c r="A104" s="98"/>
      <c r="B104" s="95" t="s">
        <v>274</v>
      </c>
      <c r="C104" s="95" t="s">
        <v>275</v>
      </c>
      <c r="D104" s="96"/>
      <c r="E104" s="97"/>
    </row>
    <row r="105" customFormat="false" ht="15" hidden="false" customHeight="false" outlineLevel="0" collapsed="false">
      <c r="A105" s="89" t="s">
        <v>276</v>
      </c>
      <c r="B105" s="93" t="s">
        <v>274</v>
      </c>
      <c r="C105" s="93" t="s">
        <v>277</v>
      </c>
      <c r="D105" s="93" t="s">
        <v>121</v>
      </c>
      <c r="E105" s="94" t="n">
        <v>5500</v>
      </c>
    </row>
    <row r="106" customFormat="false" ht="15" hidden="false" customHeight="false" outlineLevel="0" collapsed="false">
      <c r="A106" s="89" t="s">
        <v>278</v>
      </c>
      <c r="B106" s="93" t="s">
        <v>274</v>
      </c>
      <c r="C106" s="93" t="s">
        <v>279</v>
      </c>
      <c r="D106" s="93" t="s">
        <v>70</v>
      </c>
      <c r="E106" s="94" t="n">
        <v>226</v>
      </c>
    </row>
    <row r="107" customFormat="false" ht="15" hidden="false" customHeight="false" outlineLevel="0" collapsed="false">
      <c r="A107" s="89" t="s">
        <v>280</v>
      </c>
      <c r="B107" s="93" t="s">
        <v>274</v>
      </c>
      <c r="C107" s="93" t="s">
        <v>281</v>
      </c>
      <c r="D107" s="93" t="s">
        <v>70</v>
      </c>
      <c r="E107" s="94" t="n">
        <v>80</v>
      </c>
    </row>
    <row r="108" customFormat="false" ht="15" hidden="false" customHeight="false" outlineLevel="0" collapsed="false">
      <c r="A108" s="98"/>
      <c r="B108" s="95" t="s">
        <v>274</v>
      </c>
      <c r="C108" s="95" t="s">
        <v>282</v>
      </c>
      <c r="D108" s="96"/>
      <c r="E108" s="97"/>
    </row>
    <row r="109" customFormat="false" ht="15" hidden="false" customHeight="false" outlineLevel="0" collapsed="false">
      <c r="A109" s="89" t="s">
        <v>283</v>
      </c>
      <c r="B109" s="93" t="s">
        <v>274</v>
      </c>
      <c r="C109" s="93" t="s">
        <v>284</v>
      </c>
      <c r="D109" s="93" t="s">
        <v>70</v>
      </c>
      <c r="E109" s="94" t="n">
        <v>126</v>
      </c>
    </row>
    <row r="110" customFormat="false" ht="15" hidden="false" customHeight="false" outlineLevel="0" collapsed="false">
      <c r="A110" s="101" t="s">
        <v>285</v>
      </c>
      <c r="B110" s="104" t="s">
        <v>274</v>
      </c>
      <c r="C110" s="104" t="s">
        <v>286</v>
      </c>
      <c r="D110" s="104" t="s">
        <v>70</v>
      </c>
      <c r="E110" s="109" t="n">
        <v>28</v>
      </c>
    </row>
    <row r="111" customFormat="false" ht="15" hidden="false" customHeight="false" outlineLevel="0" collapsed="false">
      <c r="A111" s="101" t="s">
        <v>287</v>
      </c>
      <c r="B111" s="104" t="s">
        <v>274</v>
      </c>
      <c r="C111" s="104" t="s">
        <v>288</v>
      </c>
      <c r="D111" s="104" t="s">
        <v>70</v>
      </c>
      <c r="E111" s="109" t="n">
        <v>23</v>
      </c>
      <c r="F111" s="110"/>
    </row>
    <row r="112" customFormat="false" ht="15" hidden="false" customHeight="false" outlineLevel="0" collapsed="false">
      <c r="A112" s="101" t="s">
        <v>289</v>
      </c>
      <c r="B112" s="104" t="s">
        <v>274</v>
      </c>
      <c r="C112" s="104" t="s">
        <v>290</v>
      </c>
      <c r="D112" s="104" t="s">
        <v>70</v>
      </c>
      <c r="E112" s="109" t="n">
        <v>17</v>
      </c>
    </row>
    <row r="113" customFormat="false" ht="15" hidden="false" customHeight="false" outlineLevel="0" collapsed="false">
      <c r="A113" s="101" t="s">
        <v>291</v>
      </c>
      <c r="B113" s="104" t="s">
        <v>274</v>
      </c>
      <c r="C113" s="104" t="s">
        <v>292</v>
      </c>
      <c r="D113" s="104" t="s">
        <v>70</v>
      </c>
      <c r="E113" s="109" t="n">
        <v>31</v>
      </c>
    </row>
    <row r="114" customFormat="false" ht="15" hidden="false" customHeight="false" outlineLevel="0" collapsed="false">
      <c r="A114" s="101" t="s">
        <v>293</v>
      </c>
      <c r="B114" s="104" t="s">
        <v>274</v>
      </c>
      <c r="C114" s="104" t="s">
        <v>294</v>
      </c>
      <c r="D114" s="104" t="s">
        <v>70</v>
      </c>
      <c r="E114" s="109" t="n">
        <v>18</v>
      </c>
    </row>
    <row r="115" customFormat="false" ht="15" hidden="false" customHeight="false" outlineLevel="0" collapsed="false">
      <c r="A115" s="101" t="s">
        <v>295</v>
      </c>
      <c r="B115" s="104" t="s">
        <v>274</v>
      </c>
      <c r="C115" s="104" t="s">
        <v>296</v>
      </c>
      <c r="D115" s="104" t="s">
        <v>70</v>
      </c>
      <c r="E115" s="109" t="n">
        <v>4</v>
      </c>
      <c r="F115" s="110"/>
    </row>
    <row r="116" customFormat="false" ht="15" hidden="false" customHeight="false" outlineLevel="0" collapsed="false">
      <c r="A116" s="101" t="s">
        <v>297</v>
      </c>
      <c r="B116" s="104" t="s">
        <v>274</v>
      </c>
      <c r="C116" s="104" t="s">
        <v>298</v>
      </c>
      <c r="D116" s="104" t="s">
        <v>70</v>
      </c>
      <c r="E116" s="109" t="n">
        <v>26</v>
      </c>
    </row>
    <row r="117" customFormat="false" ht="15" hidden="false" customHeight="false" outlineLevel="0" collapsed="false">
      <c r="A117" s="101" t="s">
        <v>299</v>
      </c>
      <c r="B117" s="104" t="s">
        <v>274</v>
      </c>
      <c r="C117" s="104" t="s">
        <v>300</v>
      </c>
      <c r="D117" s="104" t="s">
        <v>70</v>
      </c>
      <c r="E117" s="109" t="n">
        <v>1</v>
      </c>
    </row>
    <row r="118" customFormat="false" ht="15" hidden="false" customHeight="false" outlineLevel="0" collapsed="false">
      <c r="A118" s="98"/>
      <c r="B118" s="95" t="s">
        <v>301</v>
      </c>
      <c r="C118" s="95" t="s">
        <v>302</v>
      </c>
      <c r="D118" s="96"/>
      <c r="E118" s="97"/>
    </row>
    <row r="119" customFormat="false" ht="15" hidden="false" customHeight="false" outlineLevel="0" collapsed="false">
      <c r="A119" s="89" t="s">
        <v>303</v>
      </c>
      <c r="B119" s="93" t="s">
        <v>301</v>
      </c>
      <c r="C119" s="93" t="s">
        <v>304</v>
      </c>
      <c r="D119" s="93" t="s">
        <v>70</v>
      </c>
      <c r="E119" s="94" t="n">
        <v>1</v>
      </c>
    </row>
    <row r="120" customFormat="false" ht="15" hidden="false" customHeight="false" outlineLevel="0" collapsed="false">
      <c r="A120" s="89" t="s">
        <v>305</v>
      </c>
      <c r="B120" s="93" t="s">
        <v>301</v>
      </c>
      <c r="C120" s="93" t="s">
        <v>306</v>
      </c>
      <c r="D120" s="93" t="s">
        <v>70</v>
      </c>
      <c r="E120" s="94" t="n">
        <v>1</v>
      </c>
    </row>
    <row r="121" customFormat="false" ht="15" hidden="false" customHeight="false" outlineLevel="0" collapsed="false">
      <c r="A121" s="89" t="s">
        <v>307</v>
      </c>
      <c r="B121" s="93" t="s">
        <v>301</v>
      </c>
      <c r="C121" s="93" t="s">
        <v>308</v>
      </c>
      <c r="D121" s="93" t="s">
        <v>70</v>
      </c>
      <c r="E121" s="94" t="n">
        <v>10</v>
      </c>
    </row>
    <row r="122" customFormat="false" ht="15" hidden="false" customHeight="false" outlineLevel="0" collapsed="false">
      <c r="A122" s="89" t="s">
        <v>309</v>
      </c>
      <c r="B122" s="93" t="s">
        <v>301</v>
      </c>
      <c r="C122" s="93" t="s">
        <v>310</v>
      </c>
      <c r="D122" s="93" t="s">
        <v>145</v>
      </c>
      <c r="E122" s="94" t="n">
        <v>528</v>
      </c>
    </row>
    <row r="123" customFormat="false" ht="15" hidden="false" customHeight="false" outlineLevel="0" collapsed="false">
      <c r="A123" s="89"/>
      <c r="B123" s="95" t="s">
        <v>311</v>
      </c>
      <c r="C123" s="95" t="s">
        <v>312</v>
      </c>
      <c r="D123" s="93"/>
      <c r="E123" s="94"/>
    </row>
    <row r="124" customFormat="false" ht="15" hidden="false" customHeight="false" outlineLevel="0" collapsed="false">
      <c r="A124" s="89" t="s">
        <v>313</v>
      </c>
      <c r="B124" s="93" t="s">
        <v>301</v>
      </c>
      <c r="C124" s="99" t="s">
        <v>314</v>
      </c>
      <c r="D124" s="93" t="s">
        <v>145</v>
      </c>
      <c r="E124" s="94" t="n">
        <v>477</v>
      </c>
    </row>
    <row r="125" customFormat="false" ht="15" hidden="false" customHeight="false" outlineLevel="0" collapsed="false">
      <c r="A125" s="98"/>
      <c r="B125" s="90" t="s">
        <v>315</v>
      </c>
      <c r="C125" s="90" t="s">
        <v>316</v>
      </c>
      <c r="D125" s="91"/>
      <c r="E125" s="92"/>
    </row>
    <row r="126" customFormat="false" ht="15" hidden="false" customHeight="false" outlineLevel="0" collapsed="false">
      <c r="A126" s="98"/>
      <c r="B126" s="95" t="s">
        <v>315</v>
      </c>
      <c r="C126" s="95" t="s">
        <v>317</v>
      </c>
      <c r="D126" s="96"/>
      <c r="E126" s="97"/>
    </row>
    <row r="127" customFormat="false" ht="15" hidden="false" customHeight="false" outlineLevel="0" collapsed="false">
      <c r="A127" s="89" t="s">
        <v>318</v>
      </c>
      <c r="B127" s="93" t="s">
        <v>315</v>
      </c>
      <c r="C127" s="93" t="s">
        <v>319</v>
      </c>
      <c r="D127" s="93" t="s">
        <v>145</v>
      </c>
      <c r="E127" s="94" t="n">
        <v>5219.38</v>
      </c>
    </row>
    <row r="128" customFormat="false" ht="15" hidden="false" customHeight="false" outlineLevel="0" collapsed="false">
      <c r="A128" s="89" t="s">
        <v>320</v>
      </c>
      <c r="B128" s="93" t="s">
        <v>315</v>
      </c>
      <c r="C128" s="93" t="s">
        <v>321</v>
      </c>
      <c r="D128" s="93" t="s">
        <v>145</v>
      </c>
      <c r="E128" s="94" t="n">
        <v>7746.01</v>
      </c>
    </row>
    <row r="129" customFormat="false" ht="15" hidden="false" customHeight="false" outlineLevel="0" collapsed="false">
      <c r="A129" s="89" t="s">
        <v>322</v>
      </c>
      <c r="B129" s="93" t="s">
        <v>315</v>
      </c>
      <c r="C129" s="93" t="s">
        <v>323</v>
      </c>
      <c r="D129" s="93" t="s">
        <v>145</v>
      </c>
      <c r="E129" s="94" t="n">
        <v>13509.6</v>
      </c>
    </row>
    <row r="130" customFormat="false" ht="15" hidden="false" customHeight="false" outlineLevel="0" collapsed="false">
      <c r="A130" s="98"/>
      <c r="B130" s="95" t="s">
        <v>324</v>
      </c>
      <c r="C130" s="95" t="s">
        <v>325</v>
      </c>
      <c r="D130" s="96"/>
      <c r="E130" s="97"/>
    </row>
    <row r="131" customFormat="false" ht="15" hidden="false" customHeight="false" outlineLevel="0" collapsed="false">
      <c r="A131" s="89" t="s">
        <v>326</v>
      </c>
      <c r="B131" s="93" t="s">
        <v>324</v>
      </c>
      <c r="C131" s="93" t="s">
        <v>327</v>
      </c>
      <c r="D131" s="93" t="s">
        <v>145</v>
      </c>
      <c r="E131" s="94" t="n">
        <v>634.22</v>
      </c>
    </row>
    <row r="132" customFormat="false" ht="15" hidden="false" customHeight="false" outlineLevel="0" collapsed="false">
      <c r="A132" s="98"/>
      <c r="B132" s="95" t="s">
        <v>328</v>
      </c>
      <c r="C132" s="95" t="s">
        <v>329</v>
      </c>
      <c r="D132" s="96"/>
      <c r="E132" s="97"/>
    </row>
    <row r="133" customFormat="false" ht="15" hidden="false" customHeight="false" outlineLevel="0" collapsed="false">
      <c r="A133" s="89" t="s">
        <v>330</v>
      </c>
      <c r="B133" s="93" t="s">
        <v>328</v>
      </c>
      <c r="C133" s="93" t="s">
        <v>331</v>
      </c>
      <c r="D133" s="93" t="s">
        <v>145</v>
      </c>
      <c r="E133" s="94" t="n">
        <v>4768.43</v>
      </c>
    </row>
    <row r="134" customFormat="false" ht="15" hidden="false" customHeight="false" outlineLevel="0" collapsed="false">
      <c r="A134" s="98"/>
      <c r="B134" s="95" t="s">
        <v>332</v>
      </c>
      <c r="C134" s="95" t="s">
        <v>333</v>
      </c>
      <c r="D134" s="96"/>
      <c r="E134" s="97"/>
    </row>
    <row r="135" customFormat="false" ht="30" hidden="false" customHeight="false" outlineLevel="0" collapsed="false">
      <c r="A135" s="89" t="s">
        <v>334</v>
      </c>
      <c r="B135" s="93" t="s">
        <v>332</v>
      </c>
      <c r="C135" s="93" t="s">
        <v>335</v>
      </c>
      <c r="D135" s="93" t="s">
        <v>145</v>
      </c>
      <c r="E135" s="94" t="n">
        <v>1069.08</v>
      </c>
    </row>
    <row r="136" customFormat="false" ht="15.75" hidden="false" customHeight="false" outlineLevel="0" collapsed="false">
      <c r="A136" s="89" t="s">
        <v>336</v>
      </c>
      <c r="B136" s="93" t="s">
        <v>337</v>
      </c>
      <c r="C136" s="93" t="s">
        <v>338</v>
      </c>
      <c r="D136" s="93" t="s">
        <v>121</v>
      </c>
      <c r="E136" s="94" t="n">
        <v>110</v>
      </c>
    </row>
    <row r="137" customFormat="false" ht="15.75" hidden="false" customHeight="false" outlineLevel="0" collapsed="false">
      <c r="A137" s="111" t="s">
        <v>339</v>
      </c>
      <c r="B137" s="111"/>
      <c r="C137" s="111"/>
      <c r="D137" s="111"/>
      <c r="E137" s="111"/>
    </row>
  </sheetData>
  <mergeCells count="5">
    <mergeCell ref="A1:E1"/>
    <mergeCell ref="A2:E2"/>
    <mergeCell ref="A3:E3"/>
    <mergeCell ref="A4:E4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7"/>
    <col collapsed="false" customWidth="true" hidden="false" outlineLevel="0" max="3" min="3" style="0" width="56.99"/>
    <col collapsed="false" customWidth="true" hidden="false" outlineLevel="0" max="4" min="4" style="0" width="7.28"/>
    <col collapsed="false" customWidth="true" hidden="false" outlineLevel="0" max="5" min="5" style="75" width="10.85"/>
  </cols>
  <sheetData>
    <row r="1" customFormat="false" ht="49.5" hidden="false" customHeight="true" outlineLevel="0" collapsed="false">
      <c r="A1" s="76" t="s">
        <v>74</v>
      </c>
      <c r="B1" s="76"/>
      <c r="C1" s="76"/>
      <c r="D1" s="76"/>
      <c r="E1" s="76"/>
    </row>
    <row r="2" customFormat="false" ht="42" hidden="false" customHeight="true" outlineLevel="0" collapsed="false">
      <c r="A2" s="77" t="s">
        <v>340</v>
      </c>
      <c r="B2" s="77"/>
      <c r="C2" s="77"/>
      <c r="D2" s="77"/>
      <c r="E2" s="77"/>
    </row>
    <row r="3" customFormat="false" ht="15.75" hidden="false" customHeight="true" outlineLevel="0" collapsed="false">
      <c r="A3" s="79" t="s">
        <v>76</v>
      </c>
      <c r="B3" s="79"/>
      <c r="C3" s="79"/>
      <c r="D3" s="79"/>
      <c r="E3" s="79"/>
    </row>
    <row r="4" s="78" customFormat="true" ht="12.75" hidden="false" customHeight="false" outlineLevel="0" collapsed="false">
      <c r="A4" s="112"/>
      <c r="B4" s="112"/>
      <c r="C4" s="112"/>
      <c r="D4" s="112"/>
      <c r="E4" s="112"/>
    </row>
    <row r="5" s="78" customFormat="true" ht="53.25" hidden="false" customHeight="true" outlineLevel="0" collapsed="false">
      <c r="A5" s="51" t="s">
        <v>56</v>
      </c>
      <c r="B5" s="51" t="s">
        <v>57</v>
      </c>
      <c r="C5" s="51" t="s">
        <v>58</v>
      </c>
      <c r="D5" s="52" t="s">
        <v>59</v>
      </c>
      <c r="E5" s="113" t="s">
        <v>60</v>
      </c>
    </row>
    <row r="6" s="78" customFormat="true" ht="12.75" hidden="false" customHeight="false" outlineLevel="0" collapsed="false">
      <c r="A6" s="54" t="s">
        <v>61</v>
      </c>
      <c r="B6" s="54" t="s">
        <v>62</v>
      </c>
      <c r="C6" s="54" t="s">
        <v>63</v>
      </c>
      <c r="D6" s="55" t="s">
        <v>64</v>
      </c>
      <c r="E6" s="114" t="s">
        <v>65</v>
      </c>
    </row>
    <row r="7" customFormat="false" ht="15" hidden="false" customHeight="false" outlineLevel="0" collapsed="false">
      <c r="A7" s="98"/>
      <c r="B7" s="90" t="s">
        <v>79</v>
      </c>
      <c r="C7" s="90" t="s">
        <v>341</v>
      </c>
      <c r="D7" s="91"/>
      <c r="E7" s="92"/>
    </row>
    <row r="8" customFormat="false" ht="15" hidden="false" customHeight="false" outlineLevel="0" collapsed="false">
      <c r="A8" s="98"/>
      <c r="B8" s="95" t="s">
        <v>79</v>
      </c>
      <c r="C8" s="95" t="s">
        <v>341</v>
      </c>
      <c r="D8" s="96"/>
      <c r="E8" s="97"/>
    </row>
    <row r="9" customFormat="false" ht="15" hidden="false" customHeight="false" outlineLevel="0" collapsed="false">
      <c r="A9" s="89" t="s">
        <v>61</v>
      </c>
      <c r="B9" s="93" t="s">
        <v>79</v>
      </c>
      <c r="C9" s="93" t="s">
        <v>80</v>
      </c>
      <c r="D9" s="93" t="s">
        <v>342</v>
      </c>
      <c r="E9" s="94" t="n">
        <v>120</v>
      </c>
    </row>
    <row r="10" customFormat="false" ht="15" hidden="false" customHeight="false" outlineLevel="0" collapsed="false">
      <c r="A10" s="98"/>
      <c r="B10" s="90" t="s">
        <v>77</v>
      </c>
      <c r="C10" s="90" t="s">
        <v>78</v>
      </c>
      <c r="D10" s="91"/>
      <c r="E10" s="92"/>
    </row>
    <row r="11" customFormat="false" ht="15" hidden="false" customHeight="false" outlineLevel="0" collapsed="false">
      <c r="A11" s="98"/>
      <c r="B11" s="95" t="s">
        <v>82</v>
      </c>
      <c r="C11" s="95" t="s">
        <v>83</v>
      </c>
      <c r="D11" s="96"/>
      <c r="E11" s="97"/>
    </row>
    <row r="12" customFormat="false" ht="15" hidden="false" customHeight="false" outlineLevel="0" collapsed="false">
      <c r="A12" s="89" t="s">
        <v>62</v>
      </c>
      <c r="B12" s="93" t="s">
        <v>82</v>
      </c>
      <c r="C12" s="93" t="s">
        <v>84</v>
      </c>
      <c r="D12" s="93" t="s">
        <v>85</v>
      </c>
      <c r="E12" s="94" t="n">
        <v>5.58</v>
      </c>
    </row>
    <row r="13" customFormat="false" ht="15" hidden="false" customHeight="false" outlineLevel="0" collapsed="false">
      <c r="A13" s="98"/>
      <c r="B13" s="95" t="s">
        <v>86</v>
      </c>
      <c r="C13" s="95" t="s">
        <v>87</v>
      </c>
      <c r="D13" s="96"/>
      <c r="E13" s="97"/>
    </row>
    <row r="14" customFormat="false" ht="15" hidden="false" customHeight="false" outlineLevel="0" collapsed="false">
      <c r="A14" s="89" t="s">
        <v>63</v>
      </c>
      <c r="B14" s="93" t="s">
        <v>86</v>
      </c>
      <c r="C14" s="93" t="s">
        <v>87</v>
      </c>
      <c r="D14" s="93" t="s">
        <v>70</v>
      </c>
      <c r="E14" s="94" t="n">
        <v>340</v>
      </c>
    </row>
    <row r="15" customFormat="false" ht="15" hidden="false" customHeight="false" outlineLevel="0" collapsed="false">
      <c r="A15" s="98"/>
      <c r="B15" s="95" t="s">
        <v>89</v>
      </c>
      <c r="C15" s="95" t="s">
        <v>90</v>
      </c>
      <c r="D15" s="96"/>
      <c r="E15" s="97"/>
    </row>
    <row r="16" customFormat="false" ht="30" hidden="false" customHeight="false" outlineLevel="0" collapsed="false">
      <c r="A16" s="89" t="s">
        <v>64</v>
      </c>
      <c r="B16" s="93" t="s">
        <v>89</v>
      </c>
      <c r="C16" s="93" t="s">
        <v>104</v>
      </c>
      <c r="D16" s="93" t="s">
        <v>70</v>
      </c>
      <c r="E16" s="94" t="n">
        <v>100</v>
      </c>
    </row>
    <row r="17" customFormat="false" ht="30" hidden="false" customHeight="false" outlineLevel="0" collapsed="false">
      <c r="A17" s="89" t="s">
        <v>65</v>
      </c>
      <c r="B17" s="93" t="s">
        <v>89</v>
      </c>
      <c r="C17" s="93" t="s">
        <v>343</v>
      </c>
      <c r="D17" s="93" t="s">
        <v>70</v>
      </c>
      <c r="E17" s="94" t="n">
        <v>405</v>
      </c>
    </row>
    <row r="18" customFormat="false" ht="30" hidden="false" customHeight="false" outlineLevel="0" collapsed="false">
      <c r="A18" s="89" t="s">
        <v>93</v>
      </c>
      <c r="B18" s="93" t="s">
        <v>89</v>
      </c>
      <c r="C18" s="93" t="s">
        <v>108</v>
      </c>
      <c r="D18" s="93" t="s">
        <v>70</v>
      </c>
      <c r="E18" s="94" t="n">
        <v>34</v>
      </c>
    </row>
    <row r="19" customFormat="false" ht="30" hidden="false" customHeight="false" outlineLevel="0" collapsed="false">
      <c r="A19" s="89" t="s">
        <v>95</v>
      </c>
      <c r="B19" s="93" t="s">
        <v>89</v>
      </c>
      <c r="C19" s="93" t="s">
        <v>344</v>
      </c>
      <c r="D19" s="93" t="s">
        <v>70</v>
      </c>
      <c r="E19" s="94" t="n">
        <v>12</v>
      </c>
    </row>
    <row r="20" customFormat="false" ht="30" hidden="false" customHeight="false" outlineLevel="0" collapsed="false">
      <c r="A20" s="89" t="s">
        <v>97</v>
      </c>
      <c r="B20" s="93" t="s">
        <v>89</v>
      </c>
      <c r="C20" s="93" t="s">
        <v>112</v>
      </c>
      <c r="D20" s="93" t="s">
        <v>70</v>
      </c>
      <c r="E20" s="94" t="n">
        <v>17</v>
      </c>
    </row>
    <row r="21" customFormat="false" ht="30" hidden="false" customHeight="false" outlineLevel="0" collapsed="false">
      <c r="A21" s="89" t="s">
        <v>99</v>
      </c>
      <c r="B21" s="93" t="s">
        <v>89</v>
      </c>
      <c r="C21" s="93" t="s">
        <v>114</v>
      </c>
      <c r="D21" s="93" t="s">
        <v>70</v>
      </c>
      <c r="E21" s="94" t="n">
        <v>18</v>
      </c>
    </row>
    <row r="22" customFormat="false" ht="30" hidden="false" customHeight="false" outlineLevel="0" collapsed="false">
      <c r="A22" s="89" t="s">
        <v>101</v>
      </c>
      <c r="B22" s="93" t="s">
        <v>89</v>
      </c>
      <c r="C22" s="93" t="s">
        <v>116</v>
      </c>
      <c r="D22" s="93" t="s">
        <v>70</v>
      </c>
      <c r="E22" s="94" t="n">
        <v>11</v>
      </c>
    </row>
    <row r="23" customFormat="false" ht="30" hidden="false" customHeight="false" outlineLevel="0" collapsed="false">
      <c r="A23" s="89" t="s">
        <v>103</v>
      </c>
      <c r="B23" s="93" t="s">
        <v>89</v>
      </c>
      <c r="C23" s="93" t="s">
        <v>345</v>
      </c>
      <c r="D23" s="93" t="s">
        <v>70</v>
      </c>
      <c r="E23" s="94" t="n">
        <v>10</v>
      </c>
    </row>
    <row r="24" customFormat="false" ht="30" hidden="false" customHeight="false" outlineLevel="0" collapsed="false">
      <c r="A24" s="89" t="s">
        <v>105</v>
      </c>
      <c r="B24" s="93" t="s">
        <v>89</v>
      </c>
      <c r="C24" s="93" t="s">
        <v>346</v>
      </c>
      <c r="D24" s="93" t="s">
        <v>70</v>
      </c>
      <c r="E24" s="94" t="n">
        <v>10</v>
      </c>
    </row>
    <row r="25" customFormat="false" ht="15" hidden="false" customHeight="false" outlineLevel="0" collapsed="false">
      <c r="A25" s="89" t="s">
        <v>107</v>
      </c>
      <c r="B25" s="93" t="s">
        <v>89</v>
      </c>
      <c r="C25" s="93" t="s">
        <v>120</v>
      </c>
      <c r="D25" s="93" t="s">
        <v>121</v>
      </c>
      <c r="E25" s="94" t="n">
        <v>1000</v>
      </c>
    </row>
    <row r="26" customFormat="false" ht="15" hidden="false" customHeight="false" outlineLevel="0" collapsed="false">
      <c r="A26" s="98"/>
      <c r="B26" s="95" t="s">
        <v>122</v>
      </c>
      <c r="C26" s="95" t="s">
        <v>123</v>
      </c>
      <c r="D26" s="96"/>
      <c r="E26" s="97"/>
    </row>
    <row r="27" customFormat="false" ht="15" hidden="false" customHeight="false" outlineLevel="0" collapsed="false">
      <c r="A27" s="89" t="s">
        <v>109</v>
      </c>
      <c r="B27" s="93" t="s">
        <v>122</v>
      </c>
      <c r="C27" s="93" t="s">
        <v>125</v>
      </c>
      <c r="D27" s="93" t="s">
        <v>126</v>
      </c>
      <c r="E27" s="94" t="n">
        <v>7305.12</v>
      </c>
    </row>
    <row r="28" customFormat="false" ht="15" hidden="false" customHeight="false" outlineLevel="0" collapsed="false">
      <c r="A28" s="98"/>
      <c r="B28" s="95" t="s">
        <v>127</v>
      </c>
      <c r="C28" s="95" t="s">
        <v>128</v>
      </c>
      <c r="D28" s="96"/>
      <c r="E28" s="97"/>
    </row>
    <row r="29" customFormat="false" ht="30" hidden="false" customHeight="false" outlineLevel="0" collapsed="false">
      <c r="A29" s="89" t="s">
        <v>111</v>
      </c>
      <c r="B29" s="93" t="s">
        <v>127</v>
      </c>
      <c r="C29" s="93" t="s">
        <v>130</v>
      </c>
      <c r="D29" s="93" t="s">
        <v>121</v>
      </c>
      <c r="E29" s="94" t="n">
        <v>49604.14</v>
      </c>
    </row>
    <row r="30" customFormat="false" ht="30" hidden="false" customHeight="false" outlineLevel="0" collapsed="false">
      <c r="A30" s="89" t="s">
        <v>113</v>
      </c>
      <c r="B30" s="93" t="s">
        <v>127</v>
      </c>
      <c r="C30" s="93" t="s">
        <v>132</v>
      </c>
      <c r="D30" s="93" t="s">
        <v>121</v>
      </c>
      <c r="E30" s="94" t="n">
        <v>5622.56</v>
      </c>
    </row>
    <row r="31" customFormat="false" ht="30" hidden="false" customHeight="false" outlineLevel="0" collapsed="false">
      <c r="A31" s="89" t="s">
        <v>115</v>
      </c>
      <c r="B31" s="93" t="s">
        <v>127</v>
      </c>
      <c r="C31" s="93" t="s">
        <v>134</v>
      </c>
      <c r="D31" s="93" t="s">
        <v>121</v>
      </c>
      <c r="E31" s="94" t="n">
        <v>10433.22</v>
      </c>
    </row>
    <row r="32" customFormat="false" ht="30" hidden="false" customHeight="false" outlineLevel="0" collapsed="false">
      <c r="A32" s="89" t="s">
        <v>117</v>
      </c>
      <c r="B32" s="93" t="s">
        <v>127</v>
      </c>
      <c r="C32" s="93" t="s">
        <v>347</v>
      </c>
      <c r="D32" s="93" t="s">
        <v>121</v>
      </c>
      <c r="E32" s="94" t="n">
        <v>570.89</v>
      </c>
    </row>
    <row r="33" customFormat="false" ht="30" hidden="false" customHeight="false" outlineLevel="0" collapsed="false">
      <c r="A33" s="89" t="s">
        <v>119</v>
      </c>
      <c r="B33" s="93" t="s">
        <v>127</v>
      </c>
      <c r="C33" s="93" t="s">
        <v>348</v>
      </c>
      <c r="D33" s="93" t="s">
        <v>121</v>
      </c>
      <c r="E33" s="94" t="n">
        <v>1937.25</v>
      </c>
    </row>
    <row r="34" customFormat="false" ht="30" hidden="false" customHeight="false" outlineLevel="0" collapsed="false">
      <c r="A34" s="89" t="s">
        <v>124</v>
      </c>
      <c r="B34" s="93" t="s">
        <v>127</v>
      </c>
      <c r="C34" s="93" t="s">
        <v>349</v>
      </c>
      <c r="D34" s="93" t="s">
        <v>121</v>
      </c>
      <c r="E34" s="94" t="n">
        <v>1236.06</v>
      </c>
    </row>
    <row r="35" customFormat="false" ht="30" hidden="false" customHeight="false" outlineLevel="0" collapsed="false">
      <c r="A35" s="89" t="s">
        <v>129</v>
      </c>
      <c r="B35" s="93" t="s">
        <v>127</v>
      </c>
      <c r="C35" s="93" t="s">
        <v>140</v>
      </c>
      <c r="D35" s="93" t="s">
        <v>121</v>
      </c>
      <c r="E35" s="94" t="n">
        <v>11000.15</v>
      </c>
    </row>
    <row r="36" customFormat="false" ht="30" hidden="false" customHeight="false" outlineLevel="0" collapsed="false">
      <c r="A36" s="89" t="s">
        <v>131</v>
      </c>
      <c r="B36" s="93" t="s">
        <v>127</v>
      </c>
      <c r="C36" s="93" t="s">
        <v>138</v>
      </c>
      <c r="D36" s="93" t="s">
        <v>121</v>
      </c>
      <c r="E36" s="94" t="n">
        <v>63989.34</v>
      </c>
    </row>
    <row r="37" customFormat="false" ht="30" hidden="false" customHeight="false" outlineLevel="0" collapsed="false">
      <c r="A37" s="89" t="s">
        <v>133</v>
      </c>
      <c r="B37" s="93" t="s">
        <v>127</v>
      </c>
      <c r="C37" s="93" t="s">
        <v>142</v>
      </c>
      <c r="D37" s="93" t="s">
        <v>121</v>
      </c>
      <c r="E37" s="94" t="n">
        <v>4779.18</v>
      </c>
    </row>
    <row r="38" customFormat="false" ht="30" hidden="false" customHeight="false" outlineLevel="0" collapsed="false">
      <c r="A38" s="89" t="s">
        <v>135</v>
      </c>
      <c r="B38" s="93" t="s">
        <v>127</v>
      </c>
      <c r="C38" s="93" t="s">
        <v>144</v>
      </c>
      <c r="D38" s="93" t="s">
        <v>145</v>
      </c>
      <c r="E38" s="94" t="n">
        <v>283</v>
      </c>
    </row>
    <row r="39" customFormat="false" ht="30" hidden="false" customHeight="false" outlineLevel="0" collapsed="false">
      <c r="A39" s="89" t="s">
        <v>137</v>
      </c>
      <c r="B39" s="93" t="s">
        <v>127</v>
      </c>
      <c r="C39" s="93" t="s">
        <v>147</v>
      </c>
      <c r="D39" s="93" t="s">
        <v>145</v>
      </c>
      <c r="E39" s="94" t="n">
        <v>7627.83</v>
      </c>
    </row>
    <row r="40" customFormat="false" ht="30" hidden="false" customHeight="false" outlineLevel="0" collapsed="false">
      <c r="A40" s="89" t="s">
        <v>139</v>
      </c>
      <c r="B40" s="93" t="s">
        <v>127</v>
      </c>
      <c r="C40" s="93" t="s">
        <v>149</v>
      </c>
      <c r="D40" s="93" t="s">
        <v>126</v>
      </c>
      <c r="E40" s="94" t="n">
        <v>682.31</v>
      </c>
    </row>
    <row r="41" customFormat="false" ht="15" hidden="false" customHeight="false" outlineLevel="0" collapsed="false">
      <c r="A41" s="89" t="s">
        <v>141</v>
      </c>
      <c r="B41" s="93" t="s">
        <v>127</v>
      </c>
      <c r="C41" s="93" t="s">
        <v>350</v>
      </c>
      <c r="D41" s="93" t="s">
        <v>70</v>
      </c>
      <c r="E41" s="94" t="n">
        <v>3</v>
      </c>
    </row>
    <row r="42" customFormat="false" ht="30" hidden="false" customHeight="false" outlineLevel="0" collapsed="false">
      <c r="A42" s="89" t="s">
        <v>351</v>
      </c>
      <c r="B42" s="93" t="s">
        <v>127</v>
      </c>
      <c r="C42" s="93" t="s">
        <v>151</v>
      </c>
      <c r="D42" s="93" t="s">
        <v>70</v>
      </c>
      <c r="E42" s="94" t="n">
        <v>3</v>
      </c>
    </row>
    <row r="43" customFormat="false" ht="15" hidden="false" customHeight="false" outlineLevel="0" collapsed="false">
      <c r="A43" s="89" t="s">
        <v>143</v>
      </c>
      <c r="B43" s="93" t="s">
        <v>127</v>
      </c>
      <c r="C43" s="93" t="s">
        <v>155</v>
      </c>
      <c r="D43" s="93" t="s">
        <v>70</v>
      </c>
      <c r="E43" s="94" t="n">
        <v>298</v>
      </c>
    </row>
    <row r="44" customFormat="false" ht="15" hidden="false" customHeight="false" outlineLevel="0" collapsed="false">
      <c r="A44" s="89" t="s">
        <v>146</v>
      </c>
      <c r="B44" s="93" t="s">
        <v>127</v>
      </c>
      <c r="C44" s="93" t="s">
        <v>156</v>
      </c>
      <c r="D44" s="93" t="s">
        <v>145</v>
      </c>
      <c r="E44" s="94" t="n">
        <v>550</v>
      </c>
    </row>
    <row r="45" customFormat="false" ht="15" hidden="false" customHeight="false" outlineLevel="0" collapsed="false">
      <c r="A45" s="98"/>
      <c r="B45" s="90" t="s">
        <v>157</v>
      </c>
      <c r="C45" s="90" t="s">
        <v>158</v>
      </c>
      <c r="D45" s="91"/>
      <c r="E45" s="92"/>
    </row>
    <row r="46" customFormat="false" ht="15" hidden="false" customHeight="false" outlineLevel="0" collapsed="false">
      <c r="A46" s="98"/>
      <c r="B46" s="95" t="s">
        <v>159</v>
      </c>
      <c r="C46" s="95" t="s">
        <v>160</v>
      </c>
      <c r="D46" s="96"/>
      <c r="E46" s="97"/>
    </row>
    <row r="47" customFormat="false" ht="15" hidden="false" customHeight="false" outlineLevel="0" collapsed="false">
      <c r="A47" s="89" t="s">
        <v>148</v>
      </c>
      <c r="B47" s="93" t="s">
        <v>159</v>
      </c>
      <c r="C47" s="93" t="s">
        <v>352</v>
      </c>
      <c r="D47" s="93" t="s">
        <v>126</v>
      </c>
      <c r="E47" s="94" t="n">
        <v>12276.18</v>
      </c>
    </row>
    <row r="48" customFormat="false" ht="30" hidden="false" customHeight="false" outlineLevel="0" collapsed="false">
      <c r="A48" s="89" t="s">
        <v>150</v>
      </c>
      <c r="B48" s="93" t="s">
        <v>159</v>
      </c>
      <c r="C48" s="93" t="s">
        <v>164</v>
      </c>
      <c r="D48" s="93" t="s">
        <v>126</v>
      </c>
      <c r="E48" s="94" t="n">
        <v>19282.53</v>
      </c>
    </row>
    <row r="49" customFormat="false" ht="15" hidden="false" customHeight="false" outlineLevel="0" collapsed="false">
      <c r="A49" s="98"/>
      <c r="B49" s="95" t="s">
        <v>165</v>
      </c>
      <c r="C49" s="95" t="s">
        <v>166</v>
      </c>
      <c r="D49" s="96"/>
      <c r="E49" s="97"/>
    </row>
    <row r="50" customFormat="false" ht="15" hidden="false" customHeight="false" outlineLevel="0" collapsed="false">
      <c r="A50" s="89" t="s">
        <v>152</v>
      </c>
      <c r="B50" s="93" t="s">
        <v>165</v>
      </c>
      <c r="C50" s="93" t="s">
        <v>168</v>
      </c>
      <c r="D50" s="93" t="s">
        <v>126</v>
      </c>
      <c r="E50" s="94" t="n">
        <v>12276.18</v>
      </c>
    </row>
    <row r="51" customFormat="false" ht="15" hidden="false" customHeight="false" outlineLevel="0" collapsed="false">
      <c r="A51" s="98"/>
      <c r="B51" s="90" t="s">
        <v>178</v>
      </c>
      <c r="C51" s="90" t="s">
        <v>179</v>
      </c>
      <c r="D51" s="91"/>
      <c r="E51" s="92"/>
    </row>
    <row r="52" customFormat="false" ht="30" hidden="false" customHeight="false" outlineLevel="0" collapsed="false">
      <c r="A52" s="89" t="s">
        <v>353</v>
      </c>
      <c r="B52" s="99" t="s">
        <v>181</v>
      </c>
      <c r="C52" s="99" t="s">
        <v>182</v>
      </c>
      <c r="D52" s="93" t="s">
        <v>121</v>
      </c>
      <c r="E52" s="100" t="n">
        <f aca="false">(60690+18299+8366+1955+12045+2736)*1.1-34350</f>
        <v>80150.1</v>
      </c>
    </row>
    <row r="53" customFormat="false" ht="30" hidden="false" customHeight="false" outlineLevel="0" collapsed="false">
      <c r="A53" s="89" t="s">
        <v>354</v>
      </c>
      <c r="B53" s="102" t="s">
        <v>181</v>
      </c>
      <c r="C53" s="103" t="s">
        <v>184</v>
      </c>
      <c r="D53" s="93" t="s">
        <v>121</v>
      </c>
      <c r="E53" s="100" t="n">
        <v>34350</v>
      </c>
    </row>
    <row r="54" customFormat="false" ht="30" hidden="false" customHeight="false" outlineLevel="0" collapsed="false">
      <c r="A54" s="98"/>
      <c r="B54" s="95" t="s">
        <v>185</v>
      </c>
      <c r="C54" s="95" t="s">
        <v>186</v>
      </c>
      <c r="D54" s="96"/>
      <c r="E54" s="97"/>
    </row>
    <row r="55" customFormat="false" ht="45" hidden="false" customHeight="false" outlineLevel="0" collapsed="false">
      <c r="A55" s="89" t="s">
        <v>154</v>
      </c>
      <c r="B55" s="93" t="s">
        <v>185</v>
      </c>
      <c r="C55" s="93" t="s">
        <v>355</v>
      </c>
      <c r="D55" s="93" t="s">
        <v>121</v>
      </c>
      <c r="E55" s="94" t="n">
        <f aca="false">77890*1.1</f>
        <v>85679</v>
      </c>
    </row>
    <row r="56" customFormat="false" ht="30" hidden="false" customHeight="false" outlineLevel="0" collapsed="false">
      <c r="A56" s="98"/>
      <c r="B56" s="95" t="s">
        <v>190</v>
      </c>
      <c r="C56" s="95" t="s">
        <v>191</v>
      </c>
      <c r="D56" s="96"/>
      <c r="E56" s="97"/>
    </row>
    <row r="57" customFormat="false" ht="30" hidden="false" customHeight="false" outlineLevel="0" collapsed="false">
      <c r="A57" s="89" t="s">
        <v>356</v>
      </c>
      <c r="B57" s="99" t="s">
        <v>193</v>
      </c>
      <c r="C57" s="93" t="s">
        <v>194</v>
      </c>
      <c r="D57" s="93" t="s">
        <v>121</v>
      </c>
      <c r="E57" s="94" t="n">
        <f aca="false">49460*1.1</f>
        <v>54406</v>
      </c>
    </row>
    <row r="58" customFormat="false" ht="15" hidden="false" customHeight="false" outlineLevel="0" collapsed="false">
      <c r="A58" s="98"/>
      <c r="B58" s="95" t="s">
        <v>197</v>
      </c>
      <c r="C58" s="95" t="s">
        <v>198</v>
      </c>
      <c r="D58" s="96"/>
      <c r="E58" s="97"/>
    </row>
    <row r="59" customFormat="false" ht="60" hidden="false" customHeight="false" outlineLevel="0" collapsed="false">
      <c r="A59" s="89" t="s">
        <v>161</v>
      </c>
      <c r="B59" s="93" t="s">
        <v>197</v>
      </c>
      <c r="C59" s="93" t="s">
        <v>200</v>
      </c>
      <c r="D59" s="93" t="s">
        <v>121</v>
      </c>
      <c r="E59" s="94" t="n">
        <v>2736</v>
      </c>
    </row>
    <row r="60" customFormat="false" ht="30" hidden="false" customHeight="false" outlineLevel="0" collapsed="false">
      <c r="A60" s="98"/>
      <c r="B60" s="95" t="s">
        <v>206</v>
      </c>
      <c r="C60" s="95" t="s">
        <v>207</v>
      </c>
      <c r="D60" s="96"/>
      <c r="E60" s="97"/>
    </row>
    <row r="61" customFormat="false" ht="45" hidden="false" customHeight="false" outlineLevel="0" collapsed="false">
      <c r="A61" s="89" t="s">
        <v>163</v>
      </c>
      <c r="B61" s="99" t="s">
        <v>206</v>
      </c>
      <c r="C61" s="93" t="s">
        <v>209</v>
      </c>
      <c r="D61" s="93" t="s">
        <v>121</v>
      </c>
      <c r="E61" s="94" t="n">
        <v>34540</v>
      </c>
    </row>
    <row r="62" customFormat="false" ht="30" hidden="false" customHeight="false" outlineLevel="0" collapsed="false">
      <c r="A62" s="89" t="s">
        <v>357</v>
      </c>
      <c r="B62" s="99" t="s">
        <v>190</v>
      </c>
      <c r="C62" s="93" t="s">
        <v>196</v>
      </c>
      <c r="D62" s="93" t="s">
        <v>121</v>
      </c>
      <c r="E62" s="94" t="n">
        <f aca="false">12700*1.1+16280</f>
        <v>30250</v>
      </c>
    </row>
    <row r="63" customFormat="false" ht="30" hidden="false" customHeight="false" outlineLevel="0" collapsed="false">
      <c r="A63" s="98"/>
      <c r="B63" s="95" t="s">
        <v>210</v>
      </c>
      <c r="C63" s="95" t="s">
        <v>358</v>
      </c>
      <c r="D63" s="96"/>
      <c r="E63" s="94"/>
    </row>
    <row r="64" customFormat="false" ht="30" hidden="false" customHeight="false" outlineLevel="0" collapsed="false">
      <c r="A64" s="89" t="s">
        <v>359</v>
      </c>
      <c r="B64" s="93" t="s">
        <v>210</v>
      </c>
      <c r="C64" s="93" t="s">
        <v>213</v>
      </c>
      <c r="D64" s="93" t="s">
        <v>121</v>
      </c>
      <c r="E64" s="94" t="n">
        <v>49108.84</v>
      </c>
    </row>
    <row r="65" customFormat="false" ht="15" hidden="false" customHeight="false" outlineLevel="0" collapsed="false">
      <c r="A65" s="98"/>
      <c r="B65" s="90" t="s">
        <v>214</v>
      </c>
      <c r="C65" s="90" t="s">
        <v>215</v>
      </c>
      <c r="D65" s="91"/>
      <c r="E65" s="92"/>
    </row>
    <row r="66" customFormat="false" ht="15" hidden="false" customHeight="false" outlineLevel="0" collapsed="false">
      <c r="A66" s="98"/>
      <c r="B66" s="95" t="s">
        <v>220</v>
      </c>
      <c r="C66" s="95" t="s">
        <v>221</v>
      </c>
      <c r="D66" s="96"/>
      <c r="E66" s="97"/>
    </row>
    <row r="67" customFormat="false" ht="45" hidden="false" customHeight="false" outlineLevel="0" collapsed="false">
      <c r="A67" s="89" t="s">
        <v>167</v>
      </c>
      <c r="B67" s="93" t="s">
        <v>220</v>
      </c>
      <c r="C67" s="93" t="s">
        <v>360</v>
      </c>
      <c r="D67" s="93" t="s">
        <v>121</v>
      </c>
      <c r="E67" s="94" t="n">
        <v>2736</v>
      </c>
    </row>
    <row r="68" customFormat="false" ht="45" hidden="false" customHeight="false" outlineLevel="0" collapsed="false">
      <c r="A68" s="89" t="s">
        <v>172</v>
      </c>
      <c r="B68" s="93" t="s">
        <v>361</v>
      </c>
      <c r="C68" s="93" t="s">
        <v>362</v>
      </c>
      <c r="D68" s="93" t="s">
        <v>121</v>
      </c>
      <c r="E68" s="94" t="n">
        <v>833.05</v>
      </c>
    </row>
    <row r="69" customFormat="false" ht="15" hidden="false" customHeight="false" outlineLevel="0" collapsed="false">
      <c r="A69" s="98"/>
      <c r="B69" s="95" t="s">
        <v>226</v>
      </c>
      <c r="C69" s="95" t="s">
        <v>227</v>
      </c>
      <c r="D69" s="96"/>
      <c r="E69" s="97"/>
    </row>
    <row r="70" customFormat="false" ht="45" hidden="false" customHeight="false" outlineLevel="0" collapsed="false">
      <c r="A70" s="89" t="s">
        <v>174</v>
      </c>
      <c r="B70" s="93" t="s">
        <v>226</v>
      </c>
      <c r="C70" s="93" t="s">
        <v>363</v>
      </c>
      <c r="D70" s="93" t="s">
        <v>121</v>
      </c>
      <c r="E70" s="94" t="n">
        <v>16925</v>
      </c>
    </row>
    <row r="71" customFormat="false" ht="30" hidden="false" customHeight="false" outlineLevel="0" collapsed="false">
      <c r="A71" s="98"/>
      <c r="B71" s="95" t="s">
        <v>230</v>
      </c>
      <c r="C71" s="95" t="s">
        <v>231</v>
      </c>
      <c r="D71" s="96"/>
      <c r="E71" s="97"/>
    </row>
    <row r="72" customFormat="false" ht="30" hidden="false" customHeight="false" outlineLevel="0" collapsed="false">
      <c r="A72" s="89" t="s">
        <v>187</v>
      </c>
      <c r="B72" s="93" t="s">
        <v>230</v>
      </c>
      <c r="C72" s="93" t="s">
        <v>233</v>
      </c>
      <c r="D72" s="93" t="s">
        <v>121</v>
      </c>
      <c r="E72" s="94" t="n">
        <v>449.53</v>
      </c>
    </row>
    <row r="73" customFormat="false" ht="30" hidden="false" customHeight="false" outlineLevel="0" collapsed="false">
      <c r="A73" s="98"/>
      <c r="B73" s="95" t="s">
        <v>234</v>
      </c>
      <c r="C73" s="95" t="s">
        <v>235</v>
      </c>
      <c r="D73" s="96"/>
      <c r="E73" s="97"/>
    </row>
    <row r="74" customFormat="false" ht="30" hidden="false" customHeight="false" outlineLevel="0" collapsed="false">
      <c r="A74" s="89" t="s">
        <v>192</v>
      </c>
      <c r="B74" s="93" t="s">
        <v>237</v>
      </c>
      <c r="C74" s="93" t="s">
        <v>238</v>
      </c>
      <c r="D74" s="93" t="s">
        <v>121</v>
      </c>
      <c r="E74" s="94" t="n">
        <f aca="false">44163*1.1+263.82</f>
        <v>48843.12</v>
      </c>
    </row>
    <row r="75" customFormat="false" ht="30" hidden="false" customHeight="false" outlineLevel="0" collapsed="false">
      <c r="A75" s="98"/>
      <c r="B75" s="95" t="s">
        <v>239</v>
      </c>
      <c r="C75" s="95" t="s">
        <v>240</v>
      </c>
      <c r="D75" s="96"/>
      <c r="E75" s="97"/>
    </row>
    <row r="76" customFormat="false" ht="30" hidden="false" customHeight="false" outlineLevel="0" collapsed="false">
      <c r="A76" s="89" t="s">
        <v>199</v>
      </c>
      <c r="B76" s="93" t="s">
        <v>239</v>
      </c>
      <c r="C76" s="93" t="s">
        <v>364</v>
      </c>
      <c r="D76" s="93" t="s">
        <v>121</v>
      </c>
      <c r="E76" s="94" t="n">
        <f aca="false">46506.5+263.82</f>
        <v>46770.32</v>
      </c>
    </row>
    <row r="77" customFormat="false" ht="30" hidden="false" customHeight="false" outlineLevel="0" collapsed="false">
      <c r="A77" s="89"/>
      <c r="B77" s="95" t="s">
        <v>243</v>
      </c>
      <c r="C77" s="95" t="s">
        <v>244</v>
      </c>
      <c r="D77" s="115"/>
      <c r="E77" s="116"/>
    </row>
    <row r="78" customFormat="false" ht="30" hidden="false" customHeight="false" outlineLevel="0" collapsed="false">
      <c r="A78" s="89" t="s">
        <v>208</v>
      </c>
      <c r="B78" s="93" t="s">
        <v>243</v>
      </c>
      <c r="C78" s="93" t="s">
        <v>365</v>
      </c>
      <c r="D78" s="93" t="s">
        <v>121</v>
      </c>
      <c r="E78" s="117" t="n">
        <f aca="false">8415*1.1+2535*1.1</f>
        <v>12045</v>
      </c>
    </row>
    <row r="79" customFormat="false" ht="30" hidden="false" customHeight="false" outlineLevel="0" collapsed="false">
      <c r="A79" s="89"/>
      <c r="B79" s="95" t="s">
        <v>247</v>
      </c>
      <c r="C79" s="95" t="s">
        <v>248</v>
      </c>
      <c r="D79" s="93"/>
      <c r="E79" s="118"/>
    </row>
    <row r="80" customFormat="false" ht="30" hidden="false" customHeight="false" outlineLevel="0" collapsed="false">
      <c r="A80" s="89" t="s">
        <v>366</v>
      </c>
      <c r="B80" s="93" t="s">
        <v>247</v>
      </c>
      <c r="C80" s="93" t="s">
        <v>250</v>
      </c>
      <c r="D80" s="93" t="s">
        <v>121</v>
      </c>
      <c r="E80" s="117" t="n">
        <f aca="false">8415*1.1+2535*1.1</f>
        <v>12045</v>
      </c>
    </row>
    <row r="81" customFormat="false" ht="15" hidden="false" customHeight="false" outlineLevel="0" collapsed="false">
      <c r="A81" s="98"/>
      <c r="B81" s="90" t="s">
        <v>251</v>
      </c>
      <c r="C81" s="90" t="s">
        <v>252</v>
      </c>
      <c r="D81" s="91"/>
      <c r="E81" s="92"/>
    </row>
    <row r="82" customFormat="false" ht="30" hidden="false" customHeight="false" outlineLevel="0" collapsed="false">
      <c r="A82" s="98"/>
      <c r="B82" s="95" t="s">
        <v>253</v>
      </c>
      <c r="C82" s="95" t="s">
        <v>254</v>
      </c>
      <c r="D82" s="96"/>
      <c r="E82" s="97"/>
    </row>
    <row r="83" customFormat="false" ht="15" hidden="false" customHeight="false" outlineLevel="0" collapsed="false">
      <c r="A83" s="89" t="s">
        <v>367</v>
      </c>
      <c r="B83" s="93" t="s">
        <v>253</v>
      </c>
      <c r="C83" s="93" t="s">
        <v>256</v>
      </c>
      <c r="D83" s="93" t="s">
        <v>121</v>
      </c>
      <c r="E83" s="94" t="n">
        <v>6094.76</v>
      </c>
    </row>
    <row r="84" customFormat="false" ht="15" hidden="false" customHeight="false" outlineLevel="0" collapsed="false">
      <c r="A84" s="98"/>
      <c r="B84" s="95" t="s">
        <v>257</v>
      </c>
      <c r="C84" s="95" t="s">
        <v>258</v>
      </c>
      <c r="D84" s="96"/>
      <c r="E84" s="97"/>
    </row>
    <row r="85" customFormat="false" ht="30" hidden="false" customHeight="false" outlineLevel="0" collapsed="false">
      <c r="A85" s="89" t="s">
        <v>368</v>
      </c>
      <c r="B85" s="93" t="s">
        <v>257</v>
      </c>
      <c r="C85" s="93" t="s">
        <v>260</v>
      </c>
      <c r="D85" s="93" t="s">
        <v>145</v>
      </c>
      <c r="E85" s="94" t="n">
        <v>150.52</v>
      </c>
    </row>
    <row r="86" customFormat="false" ht="30" hidden="false" customHeight="false" outlineLevel="0" collapsed="false">
      <c r="A86" s="89" t="s">
        <v>212</v>
      </c>
      <c r="B86" s="93" t="s">
        <v>257</v>
      </c>
      <c r="C86" s="93" t="s">
        <v>262</v>
      </c>
      <c r="D86" s="93" t="s">
        <v>121</v>
      </c>
      <c r="E86" s="94" t="n">
        <v>6946.34</v>
      </c>
    </row>
    <row r="87" customFormat="false" ht="15" hidden="false" customHeight="false" outlineLevel="0" collapsed="false">
      <c r="A87" s="89" t="s">
        <v>218</v>
      </c>
      <c r="B87" s="93" t="s">
        <v>257</v>
      </c>
      <c r="C87" s="93" t="s">
        <v>264</v>
      </c>
      <c r="D87" s="93" t="s">
        <v>121</v>
      </c>
      <c r="E87" s="94" t="n">
        <v>2244.78</v>
      </c>
    </row>
    <row r="88" customFormat="false" ht="60" hidden="false" customHeight="false" outlineLevel="0" collapsed="false">
      <c r="A88" s="89" t="s">
        <v>222</v>
      </c>
      <c r="B88" s="93" t="s">
        <v>257</v>
      </c>
      <c r="C88" s="93" t="s">
        <v>266</v>
      </c>
      <c r="D88" s="93" t="s">
        <v>121</v>
      </c>
      <c r="E88" s="94" t="n">
        <v>1422.04</v>
      </c>
    </row>
    <row r="89" customFormat="false" ht="45" hidden="false" customHeight="false" outlineLevel="0" collapsed="false">
      <c r="A89" s="89" t="s">
        <v>224</v>
      </c>
      <c r="B89" s="93" t="s">
        <v>257</v>
      </c>
      <c r="C89" s="93" t="s">
        <v>369</v>
      </c>
      <c r="D89" s="93" t="s">
        <v>121</v>
      </c>
      <c r="E89" s="94" t="n">
        <v>263.82</v>
      </c>
    </row>
    <row r="90" customFormat="false" ht="30" hidden="false" customHeight="false" outlineLevel="0" collapsed="false">
      <c r="A90" s="98"/>
      <c r="B90" s="95" t="s">
        <v>269</v>
      </c>
      <c r="C90" s="95" t="s">
        <v>270</v>
      </c>
      <c r="D90" s="96"/>
      <c r="E90" s="97"/>
    </row>
    <row r="91" customFormat="false" ht="30" hidden="false" customHeight="false" outlineLevel="0" collapsed="false">
      <c r="A91" s="89" t="s">
        <v>228</v>
      </c>
      <c r="B91" s="93" t="s">
        <v>269</v>
      </c>
      <c r="C91" s="93" t="s">
        <v>370</v>
      </c>
      <c r="D91" s="93" t="s">
        <v>121</v>
      </c>
      <c r="E91" s="94" t="n">
        <v>4522.02</v>
      </c>
    </row>
    <row r="92" customFormat="false" ht="15" hidden="false" customHeight="false" outlineLevel="0" collapsed="false">
      <c r="A92" s="98"/>
      <c r="B92" s="90" t="s">
        <v>371</v>
      </c>
      <c r="C92" s="90" t="s">
        <v>273</v>
      </c>
      <c r="D92" s="91"/>
      <c r="E92" s="92"/>
    </row>
    <row r="93" customFormat="false" ht="15" hidden="false" customHeight="false" outlineLevel="0" collapsed="false">
      <c r="A93" s="98"/>
      <c r="B93" s="95" t="s">
        <v>371</v>
      </c>
      <c r="C93" s="95" t="s">
        <v>275</v>
      </c>
      <c r="D93" s="96"/>
      <c r="E93" s="97"/>
    </row>
    <row r="94" customFormat="false" ht="15" hidden="false" customHeight="false" outlineLevel="0" collapsed="false">
      <c r="A94" s="89" t="s">
        <v>232</v>
      </c>
      <c r="B94" s="93" t="s">
        <v>274</v>
      </c>
      <c r="C94" s="93" t="s">
        <v>372</v>
      </c>
      <c r="D94" s="93" t="s">
        <v>121</v>
      </c>
      <c r="E94" s="94" t="n">
        <v>5300</v>
      </c>
    </row>
    <row r="95" customFormat="false" ht="15" hidden="false" customHeight="false" outlineLevel="0" collapsed="false">
      <c r="A95" s="89" t="s">
        <v>236</v>
      </c>
      <c r="B95" s="93" t="s">
        <v>274</v>
      </c>
      <c r="C95" s="93" t="s">
        <v>279</v>
      </c>
      <c r="D95" s="93" t="s">
        <v>70</v>
      </c>
      <c r="E95" s="94" t="n">
        <v>160</v>
      </c>
    </row>
    <row r="96" customFormat="false" ht="15" hidden="false" customHeight="false" outlineLevel="0" collapsed="false">
      <c r="A96" s="89" t="s">
        <v>241</v>
      </c>
      <c r="B96" s="93" t="s">
        <v>274</v>
      </c>
      <c r="C96" s="93" t="s">
        <v>281</v>
      </c>
      <c r="D96" s="93" t="s">
        <v>70</v>
      </c>
      <c r="E96" s="94" t="n">
        <v>354</v>
      </c>
    </row>
    <row r="97" customFormat="false" ht="15" hidden="false" customHeight="false" outlineLevel="0" collapsed="false">
      <c r="A97" s="89" t="s">
        <v>255</v>
      </c>
      <c r="B97" s="93" t="s">
        <v>274</v>
      </c>
      <c r="C97" s="93" t="s">
        <v>373</v>
      </c>
      <c r="D97" s="93" t="s">
        <v>70</v>
      </c>
      <c r="E97" s="94" t="n">
        <v>32</v>
      </c>
    </row>
    <row r="98" customFormat="false" ht="15" hidden="false" customHeight="false" outlineLevel="0" collapsed="false">
      <c r="A98" s="98"/>
      <c r="B98" s="95"/>
      <c r="C98" s="95" t="s">
        <v>282</v>
      </c>
      <c r="D98" s="96"/>
      <c r="E98" s="97"/>
    </row>
    <row r="99" customFormat="false" ht="15" hidden="false" customHeight="false" outlineLevel="0" collapsed="false">
      <c r="A99" s="89" t="s">
        <v>259</v>
      </c>
      <c r="B99" s="93" t="s">
        <v>274</v>
      </c>
      <c r="C99" s="93" t="s">
        <v>284</v>
      </c>
      <c r="D99" s="93" t="s">
        <v>70</v>
      </c>
      <c r="E99" s="94" t="n">
        <v>295</v>
      </c>
    </row>
    <row r="100" customFormat="false" ht="15" hidden="false" customHeight="false" outlineLevel="0" collapsed="false">
      <c r="A100" s="101" t="s">
        <v>374</v>
      </c>
      <c r="B100" s="104" t="s">
        <v>274</v>
      </c>
      <c r="C100" s="104" t="s">
        <v>286</v>
      </c>
      <c r="D100" s="104" t="s">
        <v>70</v>
      </c>
      <c r="E100" s="109" t="n">
        <v>60</v>
      </c>
    </row>
    <row r="101" customFormat="false" ht="15" hidden="false" customHeight="false" outlineLevel="0" collapsed="false">
      <c r="A101" s="101" t="s">
        <v>375</v>
      </c>
      <c r="B101" s="104" t="s">
        <v>274</v>
      </c>
      <c r="C101" s="104" t="s">
        <v>288</v>
      </c>
      <c r="D101" s="104" t="s">
        <v>70</v>
      </c>
      <c r="E101" s="109" t="n">
        <v>34</v>
      </c>
      <c r="F101" s="110"/>
    </row>
    <row r="102" customFormat="false" ht="15" hidden="false" customHeight="false" outlineLevel="0" collapsed="false">
      <c r="A102" s="101" t="s">
        <v>376</v>
      </c>
      <c r="B102" s="104" t="s">
        <v>274</v>
      </c>
      <c r="C102" s="104" t="s">
        <v>290</v>
      </c>
      <c r="D102" s="104" t="s">
        <v>70</v>
      </c>
      <c r="E102" s="109" t="n">
        <v>54</v>
      </c>
    </row>
    <row r="103" customFormat="false" ht="15" hidden="false" customHeight="false" outlineLevel="0" collapsed="false">
      <c r="A103" s="101" t="s">
        <v>377</v>
      </c>
      <c r="B103" s="104" t="s">
        <v>274</v>
      </c>
      <c r="C103" s="104" t="s">
        <v>292</v>
      </c>
      <c r="D103" s="104" t="s">
        <v>70</v>
      </c>
      <c r="E103" s="109" t="n">
        <v>158</v>
      </c>
    </row>
    <row r="104" customFormat="false" ht="15" hidden="false" customHeight="false" outlineLevel="0" collapsed="false">
      <c r="A104" s="101" t="s">
        <v>378</v>
      </c>
      <c r="B104" s="104" t="s">
        <v>274</v>
      </c>
      <c r="C104" s="104" t="s">
        <v>294</v>
      </c>
      <c r="D104" s="104" t="s">
        <v>70</v>
      </c>
      <c r="E104" s="109" t="n">
        <v>26</v>
      </c>
    </row>
    <row r="105" customFormat="false" ht="15" hidden="false" customHeight="false" outlineLevel="0" collapsed="false">
      <c r="A105" s="101" t="s">
        <v>379</v>
      </c>
      <c r="B105" s="104" t="s">
        <v>274</v>
      </c>
      <c r="C105" s="104" t="s">
        <v>296</v>
      </c>
      <c r="D105" s="104" t="s">
        <v>70</v>
      </c>
      <c r="E105" s="109" t="n">
        <v>1</v>
      </c>
      <c r="F105" s="110"/>
    </row>
    <row r="106" customFormat="false" ht="15" hidden="false" customHeight="false" outlineLevel="0" collapsed="false">
      <c r="A106" s="101" t="s">
        <v>380</v>
      </c>
      <c r="B106" s="104" t="s">
        <v>274</v>
      </c>
      <c r="C106" s="104" t="s">
        <v>298</v>
      </c>
      <c r="D106" s="104" t="s">
        <v>70</v>
      </c>
      <c r="E106" s="109" t="n">
        <v>30</v>
      </c>
    </row>
    <row r="107" customFormat="false" ht="15" hidden="false" customHeight="false" outlineLevel="0" collapsed="false">
      <c r="A107" s="101" t="s">
        <v>381</v>
      </c>
      <c r="B107" s="104" t="s">
        <v>274</v>
      </c>
      <c r="C107" s="104" t="s">
        <v>300</v>
      </c>
      <c r="D107" s="104" t="s">
        <v>70</v>
      </c>
      <c r="E107" s="109" t="n">
        <v>8</v>
      </c>
    </row>
    <row r="108" customFormat="false" ht="15" hidden="false" customHeight="false" outlineLevel="0" collapsed="false">
      <c r="A108" s="98"/>
      <c r="B108" s="95" t="s">
        <v>301</v>
      </c>
      <c r="C108" s="95" t="s">
        <v>302</v>
      </c>
      <c r="D108" s="96"/>
      <c r="E108" s="97"/>
    </row>
    <row r="109" customFormat="false" ht="15" hidden="false" customHeight="false" outlineLevel="0" collapsed="false">
      <c r="A109" s="89" t="s">
        <v>265</v>
      </c>
      <c r="B109" s="93" t="s">
        <v>301</v>
      </c>
      <c r="C109" s="93" t="s">
        <v>382</v>
      </c>
      <c r="D109" s="93" t="s">
        <v>70</v>
      </c>
      <c r="E109" s="94" t="n">
        <v>24</v>
      </c>
    </row>
    <row r="110" customFormat="false" ht="15" hidden="false" customHeight="false" outlineLevel="0" collapsed="false">
      <c r="A110" s="89" t="s">
        <v>267</v>
      </c>
      <c r="B110" s="93" t="s">
        <v>301</v>
      </c>
      <c r="C110" s="93" t="s">
        <v>383</v>
      </c>
      <c r="D110" s="93" t="s">
        <v>145</v>
      </c>
      <c r="E110" s="94" t="n">
        <v>848</v>
      </c>
    </row>
    <row r="111" customFormat="false" ht="15" hidden="false" customHeight="false" outlineLevel="0" collapsed="false">
      <c r="A111" s="89" t="s">
        <v>271</v>
      </c>
      <c r="B111" s="93" t="s">
        <v>301</v>
      </c>
      <c r="C111" s="93" t="s">
        <v>310</v>
      </c>
      <c r="D111" s="93" t="s">
        <v>145</v>
      </c>
      <c r="E111" s="94" t="n">
        <v>481</v>
      </c>
    </row>
    <row r="112" customFormat="false" ht="15" hidden="false" customHeight="false" outlineLevel="0" collapsed="false">
      <c r="A112" s="89" t="s">
        <v>276</v>
      </c>
      <c r="B112" s="93" t="s">
        <v>301</v>
      </c>
      <c r="C112" s="93" t="s">
        <v>384</v>
      </c>
      <c r="D112" s="93" t="s">
        <v>70</v>
      </c>
      <c r="E112" s="94" t="n">
        <v>18</v>
      </c>
    </row>
    <row r="113" customFormat="false" ht="15" hidden="false" customHeight="false" outlineLevel="0" collapsed="false">
      <c r="A113" s="89"/>
      <c r="B113" s="95" t="s">
        <v>311</v>
      </c>
      <c r="C113" s="95" t="s">
        <v>312</v>
      </c>
      <c r="D113" s="93"/>
      <c r="E113" s="94"/>
    </row>
    <row r="114" customFormat="false" ht="15" hidden="false" customHeight="false" outlineLevel="0" collapsed="false">
      <c r="A114" s="89" t="s">
        <v>278</v>
      </c>
      <c r="B114" s="93" t="s">
        <v>301</v>
      </c>
      <c r="C114" s="99" t="s">
        <v>314</v>
      </c>
      <c r="D114" s="93" t="s">
        <v>145</v>
      </c>
      <c r="E114" s="94" t="n">
        <v>283</v>
      </c>
    </row>
    <row r="115" customFormat="false" ht="15" hidden="false" customHeight="false" outlineLevel="0" collapsed="false">
      <c r="A115" s="98"/>
      <c r="B115" s="90" t="s">
        <v>315</v>
      </c>
      <c r="C115" s="90" t="s">
        <v>316</v>
      </c>
      <c r="D115" s="91"/>
      <c r="E115" s="92"/>
    </row>
    <row r="116" customFormat="false" ht="15" hidden="false" customHeight="false" outlineLevel="0" collapsed="false">
      <c r="A116" s="98"/>
      <c r="B116" s="95" t="s">
        <v>315</v>
      </c>
      <c r="C116" s="95" t="s">
        <v>317</v>
      </c>
      <c r="D116" s="96"/>
      <c r="E116" s="97"/>
    </row>
    <row r="117" customFormat="false" ht="30" hidden="false" customHeight="false" outlineLevel="0" collapsed="false">
      <c r="A117" s="89" t="s">
        <v>280</v>
      </c>
      <c r="B117" s="93" t="s">
        <v>315</v>
      </c>
      <c r="C117" s="93" t="s">
        <v>319</v>
      </c>
      <c r="D117" s="93" t="s">
        <v>145</v>
      </c>
      <c r="E117" s="94" t="n">
        <v>8377.16</v>
      </c>
    </row>
    <row r="118" customFormat="false" ht="30" hidden="false" customHeight="false" outlineLevel="0" collapsed="false">
      <c r="A118" s="89" t="s">
        <v>283</v>
      </c>
      <c r="B118" s="93" t="s">
        <v>315</v>
      </c>
      <c r="C118" s="93" t="s">
        <v>321</v>
      </c>
      <c r="D118" s="93" t="s">
        <v>145</v>
      </c>
      <c r="E118" s="94" t="n">
        <v>7537.77</v>
      </c>
    </row>
    <row r="119" customFormat="false" ht="15" hidden="false" customHeight="false" outlineLevel="0" collapsed="false">
      <c r="A119" s="98"/>
      <c r="B119" s="93" t="s">
        <v>315</v>
      </c>
      <c r="C119" s="93" t="s">
        <v>385</v>
      </c>
      <c r="D119" s="93" t="s">
        <v>145</v>
      </c>
      <c r="E119" s="94" t="n">
        <v>17931.7</v>
      </c>
    </row>
    <row r="120" customFormat="false" ht="15" hidden="false" customHeight="false" outlineLevel="0" collapsed="false">
      <c r="A120" s="98"/>
      <c r="B120" s="95" t="s">
        <v>324</v>
      </c>
      <c r="C120" s="95" t="s">
        <v>325</v>
      </c>
      <c r="D120" s="96"/>
      <c r="E120" s="97"/>
    </row>
    <row r="121" customFormat="false" ht="30" hidden="false" customHeight="false" outlineLevel="0" collapsed="false">
      <c r="A121" s="89" t="s">
        <v>386</v>
      </c>
      <c r="B121" s="93" t="s">
        <v>324</v>
      </c>
      <c r="C121" s="93" t="s">
        <v>387</v>
      </c>
      <c r="D121" s="93" t="s">
        <v>145</v>
      </c>
      <c r="E121" s="94" t="n">
        <v>514.07</v>
      </c>
    </row>
    <row r="122" customFormat="false" ht="30" hidden="false" customHeight="false" outlineLevel="0" collapsed="false">
      <c r="A122" s="89" t="s">
        <v>388</v>
      </c>
      <c r="B122" s="93" t="s">
        <v>324</v>
      </c>
      <c r="C122" s="93" t="s">
        <v>327</v>
      </c>
      <c r="D122" s="93" t="s">
        <v>145</v>
      </c>
      <c r="E122" s="94" t="n">
        <v>1502.7</v>
      </c>
    </row>
    <row r="123" customFormat="false" ht="15" hidden="false" customHeight="false" outlineLevel="0" collapsed="false">
      <c r="A123" s="98"/>
      <c r="B123" s="95" t="s">
        <v>328</v>
      </c>
      <c r="C123" s="95" t="s">
        <v>329</v>
      </c>
      <c r="D123" s="96"/>
      <c r="E123" s="97"/>
    </row>
    <row r="124" customFormat="false" ht="15" hidden="false" customHeight="false" outlineLevel="0" collapsed="false">
      <c r="A124" s="89" t="s">
        <v>303</v>
      </c>
      <c r="B124" s="93" t="s">
        <v>328</v>
      </c>
      <c r="C124" s="93" t="s">
        <v>331</v>
      </c>
      <c r="D124" s="93" t="s">
        <v>145</v>
      </c>
      <c r="E124" s="94" t="n">
        <v>10509.32</v>
      </c>
    </row>
    <row r="125" customFormat="false" ht="15" hidden="false" customHeight="false" outlineLevel="0" collapsed="false">
      <c r="A125" s="98"/>
      <c r="B125" s="95" t="s">
        <v>332</v>
      </c>
      <c r="C125" s="95" t="s">
        <v>333</v>
      </c>
      <c r="D125" s="96"/>
      <c r="E125" s="97"/>
    </row>
    <row r="126" customFormat="false" ht="45" hidden="false" customHeight="false" outlineLevel="0" collapsed="false">
      <c r="A126" s="119" t="s">
        <v>305</v>
      </c>
      <c r="B126" s="120" t="s">
        <v>332</v>
      </c>
      <c r="C126" s="120" t="s">
        <v>335</v>
      </c>
      <c r="D126" s="120" t="s">
        <v>145</v>
      </c>
      <c r="E126" s="121" t="n">
        <v>400.79</v>
      </c>
    </row>
    <row r="127" customFormat="false" ht="15.75" hidden="false" customHeight="false" outlineLevel="0" collapsed="false">
      <c r="A127" s="119" t="s">
        <v>307</v>
      </c>
      <c r="B127" s="120" t="s">
        <v>337</v>
      </c>
      <c r="C127" s="120" t="s">
        <v>338</v>
      </c>
      <c r="D127" s="120" t="s">
        <v>121</v>
      </c>
      <c r="E127" s="122" t="n">
        <v>100</v>
      </c>
    </row>
    <row r="128" customFormat="false" ht="15.75" hidden="false" customHeight="false" outlineLevel="0" collapsed="false">
      <c r="A128" s="111" t="s">
        <v>339</v>
      </c>
      <c r="B128" s="111"/>
      <c r="C128" s="111"/>
      <c r="D128" s="111"/>
      <c r="E128" s="111"/>
    </row>
  </sheetData>
  <mergeCells count="5">
    <mergeCell ref="A1:E1"/>
    <mergeCell ref="A2:E2"/>
    <mergeCell ref="A3:E3"/>
    <mergeCell ref="A4:E4"/>
    <mergeCell ref="A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85"/>
    <col collapsed="false" customWidth="true" hidden="false" outlineLevel="0" max="2" min="2" style="123" width="10.28"/>
    <col collapsed="false" customWidth="true" hidden="false" outlineLevel="0" max="3" min="3" style="123" width="37.7"/>
    <col collapsed="false" customWidth="true" hidden="false" outlineLevel="0" max="4" min="4" style="123" width="8.41"/>
    <col collapsed="false" customWidth="true" hidden="false" outlineLevel="0" max="5" min="5" style="124" width="8.56"/>
    <col collapsed="false" customWidth="false" hidden="false" outlineLevel="0" max="257" min="6" style="123" width="9.14"/>
  </cols>
  <sheetData>
    <row r="1" customFormat="false" ht="12.75" hidden="false" customHeight="true" outlineLevel="0" collapsed="false">
      <c r="A1" s="76" t="s">
        <v>74</v>
      </c>
      <c r="B1" s="76"/>
      <c r="C1" s="76"/>
      <c r="D1" s="76"/>
      <c r="E1" s="76"/>
    </row>
    <row r="2" customFormat="false" ht="12.75" hidden="false" customHeight="true" outlineLevel="0" collapsed="false">
      <c r="A2" s="125" t="s">
        <v>389</v>
      </c>
      <c r="B2" s="125"/>
      <c r="C2" s="125"/>
      <c r="D2" s="125"/>
      <c r="E2" s="125"/>
    </row>
    <row r="3" customFormat="false" ht="12.75" hidden="false" customHeight="true" outlineLevel="0" collapsed="false">
      <c r="A3" s="126" t="s">
        <v>390</v>
      </c>
      <c r="B3" s="126" t="s">
        <v>391</v>
      </c>
      <c r="C3" s="127" t="s">
        <v>392</v>
      </c>
      <c r="D3" s="126" t="s">
        <v>393</v>
      </c>
      <c r="E3" s="126"/>
    </row>
    <row r="4" customFormat="false" ht="12.75" hidden="false" customHeight="false" outlineLevel="0" collapsed="false">
      <c r="A4" s="126"/>
      <c r="B4" s="126"/>
      <c r="C4" s="127"/>
      <c r="D4" s="126" t="s">
        <v>394</v>
      </c>
      <c r="E4" s="128" t="s">
        <v>395</v>
      </c>
    </row>
    <row r="5" customFormat="false" ht="12.75" hidden="false" customHeight="fals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30" t="n">
        <v>5</v>
      </c>
    </row>
    <row r="6" customFormat="false" ht="19.5" hidden="false" customHeight="false" outlineLevel="0" collapsed="false">
      <c r="A6" s="131"/>
      <c r="B6" s="131"/>
      <c r="C6" s="132" t="s">
        <v>396</v>
      </c>
      <c r="D6" s="131"/>
      <c r="E6" s="133"/>
    </row>
    <row r="7" customFormat="false" ht="12.75" hidden="false" customHeight="false" outlineLevel="0" collapsed="false">
      <c r="A7" s="134"/>
      <c r="B7" s="134"/>
      <c r="C7" s="132" t="s">
        <v>397</v>
      </c>
      <c r="D7" s="134"/>
      <c r="E7" s="135"/>
    </row>
    <row r="8" customFormat="false" ht="21.75" hidden="false" customHeight="false" outlineLevel="0" collapsed="false">
      <c r="A8" s="136" t="n">
        <v>1</v>
      </c>
      <c r="B8" s="137" t="s">
        <v>398</v>
      </c>
      <c r="C8" s="138" t="s">
        <v>399</v>
      </c>
      <c r="D8" s="139" t="s">
        <v>68</v>
      </c>
      <c r="E8" s="140" t="n">
        <v>1</v>
      </c>
    </row>
    <row r="9" customFormat="false" ht="42.75" hidden="false" customHeight="false" outlineLevel="0" collapsed="false">
      <c r="A9" s="136" t="n">
        <v>2</v>
      </c>
      <c r="B9" s="137" t="s">
        <v>400</v>
      </c>
      <c r="C9" s="138" t="s">
        <v>401</v>
      </c>
      <c r="D9" s="141" t="s">
        <v>126</v>
      </c>
      <c r="E9" s="142" t="n">
        <v>950.29</v>
      </c>
    </row>
    <row r="10" customFormat="false" ht="33" hidden="false" customHeight="false" outlineLevel="0" collapsed="false">
      <c r="A10" s="143" t="n">
        <v>3</v>
      </c>
      <c r="B10" s="139" t="s">
        <v>400</v>
      </c>
      <c r="C10" s="138" t="s">
        <v>402</v>
      </c>
      <c r="D10" s="141" t="s">
        <v>126</v>
      </c>
      <c r="E10" s="142" t="n">
        <v>50.02</v>
      </c>
    </row>
    <row r="11" customFormat="false" ht="54.75" hidden="false" customHeight="false" outlineLevel="0" collapsed="false">
      <c r="A11" s="143" t="n">
        <v>4</v>
      </c>
      <c r="B11" s="139" t="s">
        <v>403</v>
      </c>
      <c r="C11" s="138" t="s">
        <v>404</v>
      </c>
      <c r="D11" s="141" t="s">
        <v>126</v>
      </c>
      <c r="E11" s="142" t="n">
        <v>640</v>
      </c>
    </row>
    <row r="12" customFormat="false" ht="44.25" hidden="false" customHeight="false" outlineLevel="0" collapsed="false">
      <c r="A12" s="136" t="n">
        <v>5</v>
      </c>
      <c r="B12" s="137" t="s">
        <v>403</v>
      </c>
      <c r="C12" s="138" t="s">
        <v>405</v>
      </c>
      <c r="D12" s="141" t="s">
        <v>126</v>
      </c>
      <c r="E12" s="142" t="n">
        <v>27.2</v>
      </c>
    </row>
    <row r="13" customFormat="false" ht="21.75" hidden="false" customHeight="false" outlineLevel="0" collapsed="false">
      <c r="A13" s="136" t="n">
        <v>6</v>
      </c>
      <c r="B13" s="137" t="s">
        <v>403</v>
      </c>
      <c r="C13" s="138" t="s">
        <v>406</v>
      </c>
      <c r="D13" s="139" t="s">
        <v>126</v>
      </c>
      <c r="E13" s="140" t="n">
        <v>6.1</v>
      </c>
    </row>
    <row r="14" customFormat="false" ht="21.75" hidden="false" customHeight="false" outlineLevel="0" collapsed="false">
      <c r="A14" s="136" t="n">
        <v>7</v>
      </c>
      <c r="B14" s="137" t="s">
        <v>403</v>
      </c>
      <c r="C14" s="138" t="s">
        <v>407</v>
      </c>
      <c r="D14" s="139" t="s">
        <v>126</v>
      </c>
      <c r="E14" s="140" t="n">
        <v>4.1</v>
      </c>
    </row>
    <row r="15" customFormat="false" ht="12.75" hidden="false" customHeight="false" outlineLevel="0" collapsed="false">
      <c r="A15" s="144"/>
      <c r="B15" s="144"/>
      <c r="C15" s="145" t="s">
        <v>408</v>
      </c>
      <c r="D15" s="144"/>
      <c r="E15" s="146"/>
    </row>
    <row r="16" customFormat="false" ht="19.5" hidden="false" customHeight="false" outlineLevel="0" collapsed="false">
      <c r="A16" s="147"/>
      <c r="B16" s="147"/>
      <c r="C16" s="148" t="s">
        <v>409</v>
      </c>
      <c r="D16" s="147"/>
      <c r="E16" s="149"/>
    </row>
    <row r="17" customFormat="false" ht="12.75" hidden="false" customHeight="false" outlineLevel="0" collapsed="false">
      <c r="A17" s="150"/>
      <c r="B17" s="150"/>
      <c r="C17" s="148" t="s">
        <v>410</v>
      </c>
      <c r="D17" s="150"/>
      <c r="E17" s="151"/>
    </row>
    <row r="18" customFormat="false" ht="12.75" hidden="false" customHeight="false" outlineLevel="0" collapsed="false">
      <c r="A18" s="136" t="n">
        <v>8</v>
      </c>
      <c r="B18" s="137" t="s">
        <v>411</v>
      </c>
      <c r="C18" s="138" t="s">
        <v>412</v>
      </c>
      <c r="D18" s="137" t="s">
        <v>413</v>
      </c>
      <c r="E18" s="152" t="n">
        <v>1.71</v>
      </c>
    </row>
    <row r="19" customFormat="false" ht="21.75" hidden="false" customHeight="false" outlineLevel="0" collapsed="false">
      <c r="A19" s="136" t="n">
        <v>9</v>
      </c>
      <c r="B19" s="137" t="s">
        <v>411</v>
      </c>
      <c r="C19" s="138" t="s">
        <v>414</v>
      </c>
      <c r="D19" s="139" t="s">
        <v>413</v>
      </c>
      <c r="E19" s="140" t="n">
        <v>5.13</v>
      </c>
    </row>
    <row r="20" customFormat="false" ht="12.75" hidden="false" customHeight="false" outlineLevel="0" collapsed="false">
      <c r="A20" s="136" t="n">
        <v>10</v>
      </c>
      <c r="B20" s="137" t="s">
        <v>411</v>
      </c>
      <c r="C20" s="138" t="s">
        <v>415</v>
      </c>
      <c r="D20" s="137" t="s">
        <v>413</v>
      </c>
      <c r="E20" s="152" t="n">
        <v>1.24</v>
      </c>
    </row>
    <row r="21" customFormat="false" ht="33" hidden="false" customHeight="false" outlineLevel="0" collapsed="false">
      <c r="A21" s="136" t="n">
        <v>11</v>
      </c>
      <c r="B21" s="137" t="s">
        <v>411</v>
      </c>
      <c r="C21" s="138" t="s">
        <v>416</v>
      </c>
      <c r="D21" s="139" t="s">
        <v>413</v>
      </c>
      <c r="E21" s="140" t="n">
        <v>7.5</v>
      </c>
    </row>
    <row r="22" customFormat="false" ht="33" hidden="false" customHeight="false" outlineLevel="0" collapsed="false">
      <c r="A22" s="143" t="n">
        <v>12</v>
      </c>
      <c r="B22" s="139" t="s">
        <v>411</v>
      </c>
      <c r="C22" s="138" t="s">
        <v>417</v>
      </c>
      <c r="D22" s="141" t="s">
        <v>413</v>
      </c>
      <c r="E22" s="142" t="n">
        <v>1.03</v>
      </c>
    </row>
    <row r="23" customFormat="false" ht="12.75" hidden="false" customHeight="false" outlineLevel="0" collapsed="false">
      <c r="A23" s="144"/>
      <c r="B23" s="144"/>
      <c r="C23" s="145" t="s">
        <v>408</v>
      </c>
      <c r="D23" s="144"/>
      <c r="E23" s="146"/>
    </row>
    <row r="24" customFormat="false" ht="12.75" hidden="false" customHeight="false" outlineLevel="0" collapsed="false">
      <c r="A24" s="150"/>
      <c r="B24" s="150"/>
      <c r="C24" s="148" t="s">
        <v>418</v>
      </c>
      <c r="D24" s="150"/>
      <c r="E24" s="151"/>
    </row>
    <row r="25" customFormat="false" ht="21.75" hidden="false" customHeight="false" outlineLevel="0" collapsed="false">
      <c r="A25" s="136" t="n">
        <v>13</v>
      </c>
      <c r="B25" s="137" t="s">
        <v>419</v>
      </c>
      <c r="C25" s="138" t="s">
        <v>420</v>
      </c>
      <c r="D25" s="139" t="s">
        <v>126</v>
      </c>
      <c r="E25" s="140" t="n">
        <v>22</v>
      </c>
    </row>
    <row r="26" customFormat="false" ht="33" hidden="false" customHeight="false" outlineLevel="0" collapsed="false">
      <c r="A26" s="143" t="n">
        <v>14</v>
      </c>
      <c r="B26" s="139" t="s">
        <v>421</v>
      </c>
      <c r="C26" s="138" t="s">
        <v>422</v>
      </c>
      <c r="D26" s="141" t="s">
        <v>126</v>
      </c>
      <c r="E26" s="142" t="n">
        <v>25.9</v>
      </c>
    </row>
    <row r="27" customFormat="false" ht="21.75" hidden="false" customHeight="false" outlineLevel="0" collapsed="false">
      <c r="A27" s="136" t="n">
        <v>15</v>
      </c>
      <c r="B27" s="137" t="s">
        <v>421</v>
      </c>
      <c r="C27" s="138" t="s">
        <v>423</v>
      </c>
      <c r="D27" s="139" t="s">
        <v>126</v>
      </c>
      <c r="E27" s="140" t="n">
        <v>11</v>
      </c>
    </row>
    <row r="28" customFormat="false" ht="22.5" hidden="false" customHeight="false" outlineLevel="0" collapsed="false">
      <c r="A28" s="136" t="n">
        <v>16</v>
      </c>
      <c r="B28" s="137" t="s">
        <v>424</v>
      </c>
      <c r="C28" s="138" t="s">
        <v>425</v>
      </c>
      <c r="D28" s="139" t="s">
        <v>126</v>
      </c>
      <c r="E28" s="140" t="n">
        <v>25.1</v>
      </c>
    </row>
    <row r="29" customFormat="false" ht="22.5" hidden="false" customHeight="false" outlineLevel="0" collapsed="false">
      <c r="A29" s="136" t="n">
        <v>17</v>
      </c>
      <c r="B29" s="137" t="s">
        <v>426</v>
      </c>
      <c r="C29" s="138" t="s">
        <v>427</v>
      </c>
      <c r="D29" s="139" t="s">
        <v>126</v>
      </c>
      <c r="E29" s="140" t="n">
        <v>28.8</v>
      </c>
    </row>
    <row r="30" customFormat="false" ht="21" hidden="false" customHeight="false" outlineLevel="0" collapsed="false">
      <c r="A30" s="136" t="n">
        <v>18</v>
      </c>
      <c r="B30" s="137" t="s">
        <v>426</v>
      </c>
      <c r="C30" s="138" t="s">
        <v>428</v>
      </c>
      <c r="D30" s="139" t="s">
        <v>121</v>
      </c>
      <c r="E30" s="140" t="n">
        <v>4.2</v>
      </c>
    </row>
    <row r="31" customFormat="false" ht="21" hidden="false" customHeight="false" outlineLevel="0" collapsed="false">
      <c r="A31" s="136" t="n">
        <v>19</v>
      </c>
      <c r="B31" s="137" t="s">
        <v>426</v>
      </c>
      <c r="C31" s="138" t="s">
        <v>429</v>
      </c>
      <c r="D31" s="139" t="s">
        <v>145</v>
      </c>
      <c r="E31" s="140" t="n">
        <v>16.8</v>
      </c>
    </row>
    <row r="32" customFormat="false" ht="12.75" hidden="false" customHeight="false" outlineLevel="0" collapsed="false">
      <c r="A32" s="144"/>
      <c r="B32" s="144"/>
      <c r="C32" s="145" t="s">
        <v>408</v>
      </c>
      <c r="D32" s="144"/>
      <c r="E32" s="146"/>
    </row>
    <row r="33" customFormat="false" ht="19.5" hidden="false" customHeight="false" outlineLevel="0" collapsed="false">
      <c r="A33" s="147"/>
      <c r="B33" s="147"/>
      <c r="C33" s="148" t="s">
        <v>430</v>
      </c>
      <c r="D33" s="147"/>
      <c r="E33" s="149"/>
    </row>
    <row r="34" customFormat="false" ht="22.5" hidden="false" customHeight="false" outlineLevel="0" collapsed="false">
      <c r="A34" s="136" t="n">
        <v>20</v>
      </c>
      <c r="B34" s="137" t="s">
        <v>431</v>
      </c>
      <c r="C34" s="138" t="s">
        <v>432</v>
      </c>
      <c r="D34" s="139" t="s">
        <v>126</v>
      </c>
      <c r="E34" s="140" t="n">
        <v>27.31</v>
      </c>
    </row>
    <row r="35" customFormat="false" ht="21.75" hidden="false" customHeight="false" outlineLevel="0" collapsed="false">
      <c r="A35" s="136" t="n">
        <v>21</v>
      </c>
      <c r="B35" s="137" t="s">
        <v>431</v>
      </c>
      <c r="C35" s="138" t="s">
        <v>433</v>
      </c>
      <c r="D35" s="139" t="s">
        <v>126</v>
      </c>
      <c r="E35" s="140" t="n">
        <v>16</v>
      </c>
    </row>
    <row r="36" customFormat="false" ht="21.75" hidden="false" customHeight="false" outlineLevel="0" collapsed="false">
      <c r="A36" s="136" t="n">
        <v>22</v>
      </c>
      <c r="B36" s="137" t="s">
        <v>431</v>
      </c>
      <c r="C36" s="138" t="s">
        <v>434</v>
      </c>
      <c r="D36" s="139" t="s">
        <v>126</v>
      </c>
      <c r="E36" s="140" t="n">
        <v>11.7</v>
      </c>
    </row>
    <row r="37" customFormat="false" ht="21.75" hidden="false" customHeight="false" outlineLevel="0" collapsed="false">
      <c r="A37" s="136" t="n">
        <v>23</v>
      </c>
      <c r="B37" s="137" t="s">
        <v>435</v>
      </c>
      <c r="C37" s="138" t="s">
        <v>436</v>
      </c>
      <c r="D37" s="139" t="s">
        <v>126</v>
      </c>
      <c r="E37" s="140" t="n">
        <v>4.1</v>
      </c>
    </row>
    <row r="38" customFormat="false" ht="12.75" hidden="false" customHeight="false" outlineLevel="0" collapsed="false">
      <c r="A38" s="136" t="n">
        <v>24</v>
      </c>
      <c r="B38" s="137" t="s">
        <v>435</v>
      </c>
      <c r="C38" s="153" t="s">
        <v>437</v>
      </c>
      <c r="D38" s="139" t="s">
        <v>126</v>
      </c>
      <c r="E38" s="140" t="n">
        <v>5.72</v>
      </c>
    </row>
    <row r="39" customFormat="false" ht="12.75" hidden="false" customHeight="false" outlineLevel="0" collapsed="false">
      <c r="A39" s="144"/>
      <c r="B39" s="144"/>
      <c r="C39" s="145" t="s">
        <v>408</v>
      </c>
      <c r="D39" s="144"/>
      <c r="E39" s="146"/>
    </row>
    <row r="40" customFormat="false" ht="12.75" hidden="false" customHeight="false" outlineLevel="0" collapsed="false">
      <c r="A40" s="150"/>
      <c r="B40" s="150"/>
      <c r="C40" s="148" t="s">
        <v>438</v>
      </c>
      <c r="D40" s="150"/>
      <c r="E40" s="151"/>
    </row>
    <row r="41" customFormat="false" ht="21.75" hidden="false" customHeight="false" outlineLevel="0" collapsed="false">
      <c r="A41" s="136" t="n">
        <v>25</v>
      </c>
      <c r="B41" s="137" t="s">
        <v>439</v>
      </c>
      <c r="C41" s="138" t="s">
        <v>440</v>
      </c>
      <c r="D41" s="139" t="s">
        <v>145</v>
      </c>
      <c r="E41" s="140" t="n">
        <v>16</v>
      </c>
    </row>
    <row r="42" customFormat="false" ht="12.75" hidden="false" customHeight="false" outlineLevel="0" collapsed="false">
      <c r="A42" s="144"/>
      <c r="B42" s="144"/>
      <c r="C42" s="145" t="s">
        <v>408</v>
      </c>
      <c r="D42" s="144"/>
      <c r="E42" s="146"/>
    </row>
    <row r="43" customFormat="false" ht="12.75" hidden="false" customHeight="false" outlineLevel="0" collapsed="false">
      <c r="A43" s="154"/>
      <c r="B43" s="154"/>
      <c r="C43" s="155" t="s">
        <v>441</v>
      </c>
      <c r="D43" s="154"/>
      <c r="E43" s="156"/>
    </row>
    <row r="44" customFormat="false" ht="21" hidden="false" customHeight="false" outlineLevel="0" collapsed="false">
      <c r="A44" s="136" t="n">
        <v>26</v>
      </c>
      <c r="B44" s="137" t="s">
        <v>442</v>
      </c>
      <c r="C44" s="138" t="s">
        <v>443</v>
      </c>
      <c r="D44" s="139" t="s">
        <v>121</v>
      </c>
      <c r="E44" s="140" t="n">
        <v>130.5</v>
      </c>
    </row>
    <row r="45" customFormat="false" ht="32.25" hidden="false" customHeight="false" outlineLevel="0" collapsed="false">
      <c r="A45" s="136" t="n">
        <v>27</v>
      </c>
      <c r="B45" s="137" t="s">
        <v>444</v>
      </c>
      <c r="C45" s="138" t="s">
        <v>445</v>
      </c>
      <c r="D45" s="139" t="s">
        <v>121</v>
      </c>
      <c r="E45" s="140" t="n">
        <v>120.16</v>
      </c>
    </row>
    <row r="46" customFormat="false" ht="21.75" hidden="false" customHeight="false" outlineLevel="0" collapsed="false">
      <c r="A46" s="136" t="n">
        <v>28</v>
      </c>
      <c r="B46" s="137" t="s">
        <v>444</v>
      </c>
      <c r="C46" s="138" t="s">
        <v>446</v>
      </c>
      <c r="D46" s="139" t="s">
        <v>121</v>
      </c>
      <c r="E46" s="140" t="n">
        <v>164</v>
      </c>
    </row>
    <row r="47" customFormat="false" ht="12.75" hidden="false" customHeight="false" outlineLevel="0" collapsed="false">
      <c r="A47" s="136" t="n">
        <v>29</v>
      </c>
      <c r="B47" s="137" t="s">
        <v>444</v>
      </c>
      <c r="C47" s="138" t="s">
        <v>447</v>
      </c>
      <c r="D47" s="137" t="s">
        <v>121</v>
      </c>
      <c r="E47" s="152" t="n">
        <v>4.2</v>
      </c>
    </row>
    <row r="48" customFormat="false" ht="12.75" hidden="false" customHeight="false" outlineLevel="0" collapsed="false">
      <c r="A48" s="144"/>
      <c r="B48" s="144"/>
      <c r="C48" s="145" t="s">
        <v>408</v>
      </c>
      <c r="D48" s="144"/>
      <c r="E48" s="146"/>
    </row>
    <row r="49" customFormat="false" ht="12.75" hidden="false" customHeight="false" outlineLevel="0" collapsed="false">
      <c r="A49" s="150"/>
      <c r="B49" s="150"/>
      <c r="C49" s="148" t="s">
        <v>448</v>
      </c>
      <c r="D49" s="150"/>
      <c r="E49" s="151"/>
    </row>
    <row r="50" customFormat="false" ht="21" hidden="false" customHeight="false" outlineLevel="0" collapsed="false">
      <c r="A50" s="136" t="n">
        <v>30</v>
      </c>
      <c r="B50" s="137" t="s">
        <v>449</v>
      </c>
      <c r="C50" s="138" t="s">
        <v>450</v>
      </c>
      <c r="D50" s="139" t="s">
        <v>121</v>
      </c>
      <c r="E50" s="140" t="n">
        <v>115.19</v>
      </c>
    </row>
    <row r="51" customFormat="false" ht="21.75" hidden="false" customHeight="false" outlineLevel="0" collapsed="false">
      <c r="A51" s="136" t="n">
        <v>31</v>
      </c>
      <c r="B51" s="137" t="s">
        <v>451</v>
      </c>
      <c r="C51" s="138" t="s">
        <v>452</v>
      </c>
      <c r="D51" s="139" t="s">
        <v>121</v>
      </c>
      <c r="E51" s="140" t="n">
        <v>67.2</v>
      </c>
    </row>
    <row r="52" customFormat="false" ht="21.75" hidden="false" customHeight="false" outlineLevel="0" collapsed="false">
      <c r="A52" s="136" t="n">
        <v>32</v>
      </c>
      <c r="B52" s="137" t="s">
        <v>453</v>
      </c>
      <c r="C52" s="138" t="s">
        <v>454</v>
      </c>
      <c r="D52" s="139" t="s">
        <v>121</v>
      </c>
      <c r="E52" s="140" t="n">
        <v>67.2</v>
      </c>
    </row>
    <row r="53" customFormat="false" ht="21.75" hidden="false" customHeight="false" outlineLevel="0" collapsed="false">
      <c r="A53" s="136" t="n">
        <v>33</v>
      </c>
      <c r="B53" s="157" t="s">
        <v>455</v>
      </c>
      <c r="C53" s="138" t="s">
        <v>456</v>
      </c>
      <c r="D53" s="139" t="s">
        <v>121</v>
      </c>
      <c r="E53" s="140" t="n">
        <v>67.2</v>
      </c>
    </row>
    <row r="54" customFormat="false" ht="12.75" hidden="false" customHeight="false" outlineLevel="0" collapsed="false">
      <c r="A54" s="144"/>
      <c r="B54" s="144"/>
      <c r="C54" s="145" t="s">
        <v>408</v>
      </c>
      <c r="D54" s="144"/>
      <c r="E54" s="146"/>
    </row>
    <row r="55" customFormat="false" ht="21" hidden="false" customHeight="false" outlineLevel="0" collapsed="false">
      <c r="A55" s="147"/>
      <c r="B55" s="147"/>
      <c r="C55" s="148" t="s">
        <v>457</v>
      </c>
      <c r="D55" s="147"/>
      <c r="E55" s="149"/>
    </row>
    <row r="56" customFormat="false" ht="12.75" hidden="false" customHeight="false" outlineLevel="0" collapsed="false">
      <c r="A56" s="150"/>
      <c r="B56" s="150"/>
      <c r="C56" s="148" t="s">
        <v>458</v>
      </c>
      <c r="D56" s="150"/>
      <c r="E56" s="151"/>
    </row>
    <row r="57" customFormat="false" ht="33.75" hidden="false" customHeight="false" outlineLevel="0" collapsed="false">
      <c r="A57" s="143" t="n">
        <v>35</v>
      </c>
      <c r="B57" s="139" t="s">
        <v>459</v>
      </c>
      <c r="C57" s="138" t="s">
        <v>460</v>
      </c>
      <c r="D57" s="141" t="s">
        <v>145</v>
      </c>
      <c r="E57" s="142" t="n">
        <v>140</v>
      </c>
    </row>
    <row r="58" customFormat="false" ht="22.5" hidden="false" customHeight="false" outlineLevel="0" collapsed="false">
      <c r="A58" s="136" t="n">
        <v>36</v>
      </c>
      <c r="B58" s="137" t="s">
        <v>461</v>
      </c>
      <c r="C58" s="138" t="s">
        <v>462</v>
      </c>
      <c r="D58" s="139" t="s">
        <v>145</v>
      </c>
      <c r="E58" s="140" t="n">
        <v>116</v>
      </c>
    </row>
    <row r="59" customFormat="false" ht="12.75" hidden="false" customHeight="false" outlineLevel="0" collapsed="false">
      <c r="A59" s="144"/>
      <c r="B59" s="144"/>
      <c r="C59" s="145" t="s">
        <v>408</v>
      </c>
      <c r="D59" s="144"/>
      <c r="E59" s="146"/>
    </row>
    <row r="60" customFormat="false" ht="19.5" hidden="false" customHeight="false" outlineLevel="0" collapsed="false">
      <c r="A60" s="147"/>
      <c r="B60" s="147"/>
      <c r="C60" s="148" t="s">
        <v>463</v>
      </c>
      <c r="D60" s="147"/>
      <c r="E60" s="149"/>
    </row>
    <row r="61" customFormat="false" ht="12.75" hidden="false" customHeight="false" outlineLevel="0" collapsed="false">
      <c r="A61" s="150"/>
      <c r="B61" s="150"/>
      <c r="C61" s="148" t="s">
        <v>464</v>
      </c>
      <c r="D61" s="150"/>
      <c r="E61" s="151"/>
    </row>
    <row r="62" customFormat="false" ht="12.75" hidden="false" customHeight="false" outlineLevel="0" collapsed="false">
      <c r="A62" s="136" t="n">
        <v>37</v>
      </c>
      <c r="B62" s="137" t="s">
        <v>465</v>
      </c>
      <c r="C62" s="153" t="s">
        <v>466</v>
      </c>
      <c r="D62" s="139" t="s">
        <v>145</v>
      </c>
      <c r="E62" s="140" t="n">
        <v>78.8</v>
      </c>
    </row>
    <row r="63" customFormat="false" ht="12.75" hidden="false" customHeight="false" outlineLevel="0" collapsed="false">
      <c r="A63" s="136" t="n">
        <v>38</v>
      </c>
      <c r="B63" s="137" t="s">
        <v>465</v>
      </c>
      <c r="C63" s="138" t="s">
        <v>467</v>
      </c>
      <c r="D63" s="137" t="s">
        <v>121</v>
      </c>
      <c r="E63" s="152" t="n">
        <v>96.75</v>
      </c>
    </row>
    <row r="64" customFormat="false" ht="12.75" hidden="false" customHeight="false" outlineLevel="0" collapsed="false">
      <c r="A64" s="136" t="n">
        <v>39</v>
      </c>
      <c r="B64" s="137" t="s">
        <v>468</v>
      </c>
      <c r="C64" s="138" t="s">
        <v>469</v>
      </c>
      <c r="D64" s="137" t="s">
        <v>145</v>
      </c>
      <c r="E64" s="152" t="n">
        <v>138.5</v>
      </c>
    </row>
    <row r="65" customFormat="false" ht="66.75" hidden="false" customHeight="false" outlineLevel="0" collapsed="false">
      <c r="A65" s="143" t="n">
        <v>40</v>
      </c>
      <c r="B65" s="139" t="s">
        <v>470</v>
      </c>
      <c r="C65" s="138" t="s">
        <v>471</v>
      </c>
      <c r="D65" s="141" t="s">
        <v>121</v>
      </c>
      <c r="E65" s="142" t="n">
        <v>59.1</v>
      </c>
    </row>
    <row r="66" customFormat="false" ht="33" hidden="false" customHeight="false" outlineLevel="0" collapsed="false">
      <c r="A66" s="143" t="n">
        <v>41</v>
      </c>
      <c r="B66" s="158" t="s">
        <v>472</v>
      </c>
      <c r="C66" s="138" t="s">
        <v>473</v>
      </c>
      <c r="D66" s="141" t="s">
        <v>121</v>
      </c>
      <c r="E66" s="142" t="n">
        <v>99.06</v>
      </c>
    </row>
    <row r="67" customFormat="false" ht="21.75" hidden="false" customHeight="false" outlineLevel="0" collapsed="false">
      <c r="A67" s="143" t="n">
        <v>42</v>
      </c>
      <c r="B67" s="158" t="s">
        <v>474</v>
      </c>
      <c r="C67" s="153" t="s">
        <v>475</v>
      </c>
      <c r="D67" s="141" t="s">
        <v>342</v>
      </c>
      <c r="E67" s="142" t="n">
        <v>24</v>
      </c>
    </row>
    <row r="68" customFormat="false" ht="21" hidden="false" customHeight="false" outlineLevel="0" collapsed="false">
      <c r="A68" s="136" t="n">
        <v>43</v>
      </c>
      <c r="B68" s="159" t="s">
        <v>474</v>
      </c>
      <c r="C68" s="138" t="s">
        <v>476</v>
      </c>
      <c r="D68" s="139" t="s">
        <v>342</v>
      </c>
      <c r="E68" s="140" t="n">
        <v>12</v>
      </c>
    </row>
    <row r="69" customFormat="false" ht="12.75" hidden="false" customHeight="false" outlineLevel="0" collapsed="false">
      <c r="A69" s="136" t="n">
        <v>44</v>
      </c>
      <c r="B69" s="159" t="s">
        <v>474</v>
      </c>
      <c r="C69" s="138" t="s">
        <v>477</v>
      </c>
      <c r="D69" s="137" t="s">
        <v>342</v>
      </c>
      <c r="E69" s="152" t="n">
        <v>1</v>
      </c>
    </row>
    <row r="70" customFormat="false" ht="21" hidden="false" customHeight="false" outlineLevel="0" collapsed="false">
      <c r="A70" s="136" t="n">
        <v>45</v>
      </c>
      <c r="B70" s="159" t="s">
        <v>478</v>
      </c>
      <c r="C70" s="138" t="s">
        <v>479</v>
      </c>
      <c r="D70" s="137" t="s">
        <v>480</v>
      </c>
      <c r="E70" s="152" t="n">
        <v>1</v>
      </c>
    </row>
    <row r="71" customFormat="false" ht="12.75" hidden="false" customHeight="false" outlineLevel="0" collapsed="false">
      <c r="A71" s="144"/>
      <c r="B71" s="144"/>
      <c r="C71" s="145" t="s">
        <v>408</v>
      </c>
      <c r="D71" s="144"/>
      <c r="E71" s="146"/>
    </row>
    <row r="72" customFormat="false" ht="19.5" hidden="false" customHeight="false" outlineLevel="0" collapsed="false">
      <c r="A72" s="147"/>
      <c r="B72" s="147"/>
      <c r="C72" s="148" t="s">
        <v>481</v>
      </c>
      <c r="D72" s="147"/>
      <c r="E72" s="149"/>
    </row>
    <row r="73" customFormat="false" ht="21" hidden="false" customHeight="false" outlineLevel="0" collapsed="false">
      <c r="A73" s="154"/>
      <c r="B73" s="154"/>
      <c r="C73" s="148" t="s">
        <v>482</v>
      </c>
      <c r="D73" s="154"/>
      <c r="E73" s="156"/>
    </row>
    <row r="74" customFormat="false" ht="55.5" hidden="false" customHeight="false" outlineLevel="0" collapsed="false">
      <c r="A74" s="143" t="n">
        <v>46</v>
      </c>
      <c r="B74" s="158" t="s">
        <v>483</v>
      </c>
      <c r="C74" s="138" t="s">
        <v>484</v>
      </c>
      <c r="D74" s="141" t="s">
        <v>126</v>
      </c>
      <c r="E74" s="142" t="n">
        <v>95.8</v>
      </c>
    </row>
    <row r="75" customFormat="false" ht="21" hidden="false" customHeight="false" outlineLevel="0" collapsed="false">
      <c r="A75" s="136" t="n">
        <v>47</v>
      </c>
      <c r="B75" s="159" t="s">
        <v>483</v>
      </c>
      <c r="C75" s="138" t="s">
        <v>485</v>
      </c>
      <c r="D75" s="139" t="s">
        <v>145</v>
      </c>
      <c r="E75" s="140" t="n">
        <v>5</v>
      </c>
    </row>
    <row r="76" customFormat="false" ht="21.75" hidden="false" customHeight="false" outlineLevel="0" collapsed="false">
      <c r="A76" s="136" t="n">
        <v>48</v>
      </c>
      <c r="B76" s="159" t="s">
        <v>486</v>
      </c>
      <c r="C76" s="138" t="s">
        <v>487</v>
      </c>
      <c r="D76" s="139" t="s">
        <v>145</v>
      </c>
      <c r="E76" s="140" t="n">
        <v>24</v>
      </c>
    </row>
    <row r="77" customFormat="false" ht="42.75" hidden="false" customHeight="false" outlineLevel="0" collapsed="false">
      <c r="A77" s="136" t="n">
        <v>49</v>
      </c>
      <c r="B77" s="159" t="s">
        <v>488</v>
      </c>
      <c r="C77" s="138" t="s">
        <v>489</v>
      </c>
      <c r="D77" s="141" t="s">
        <v>121</v>
      </c>
      <c r="E77" s="142" t="n">
        <v>84</v>
      </c>
    </row>
    <row r="78" customFormat="false" ht="32.25" hidden="false" customHeight="false" outlineLevel="0" collapsed="false">
      <c r="A78" s="143" t="n">
        <v>50</v>
      </c>
      <c r="B78" s="158" t="s">
        <v>488</v>
      </c>
      <c r="C78" s="138" t="s">
        <v>490</v>
      </c>
      <c r="D78" s="141" t="s">
        <v>145</v>
      </c>
      <c r="E78" s="142" t="n">
        <v>24</v>
      </c>
    </row>
    <row r="79" customFormat="false" ht="12.75" hidden="false" customHeight="false" outlineLevel="0" collapsed="false">
      <c r="A79" s="144"/>
      <c r="B79" s="144"/>
      <c r="C79" s="145" t="s">
        <v>408</v>
      </c>
      <c r="D79" s="144"/>
      <c r="E79" s="146"/>
    </row>
    <row r="80" customFormat="false" ht="12.75" hidden="false" customHeight="false" outlineLevel="0" collapsed="false">
      <c r="A80" s="150"/>
      <c r="B80" s="150"/>
      <c r="C80" s="148" t="s">
        <v>491</v>
      </c>
      <c r="D80" s="150"/>
      <c r="E80" s="151"/>
    </row>
    <row r="81" customFormat="false" ht="12.75" hidden="false" customHeight="false" outlineLevel="0" collapsed="false">
      <c r="A81" s="136" t="n">
        <v>51</v>
      </c>
      <c r="B81" s="159" t="s">
        <v>411</v>
      </c>
      <c r="C81" s="138" t="s">
        <v>492</v>
      </c>
      <c r="D81" s="137" t="s">
        <v>413</v>
      </c>
      <c r="E81" s="152" t="n">
        <v>0.63</v>
      </c>
    </row>
    <row r="82" customFormat="false" ht="33" hidden="false" customHeight="false" outlineLevel="0" collapsed="false">
      <c r="A82" s="136" t="n">
        <v>52</v>
      </c>
      <c r="B82" s="159" t="s">
        <v>493</v>
      </c>
      <c r="C82" s="138" t="s">
        <v>494</v>
      </c>
      <c r="D82" s="137" t="s">
        <v>126</v>
      </c>
      <c r="E82" s="152" t="n">
        <v>5.99</v>
      </c>
    </row>
    <row r="83" customFormat="false" ht="12.75" hidden="false" customHeight="false" outlineLevel="0" collapsed="false">
      <c r="A83" s="136" t="n">
        <v>53</v>
      </c>
      <c r="B83" s="159" t="s">
        <v>495</v>
      </c>
      <c r="C83" s="138" t="s">
        <v>496</v>
      </c>
      <c r="D83" s="137" t="s">
        <v>126</v>
      </c>
      <c r="E83" s="152" t="n">
        <v>4.44</v>
      </c>
    </row>
    <row r="84" customFormat="false" ht="21" hidden="false" customHeight="false" outlineLevel="0" collapsed="false">
      <c r="A84" s="136" t="n">
        <v>54</v>
      </c>
      <c r="B84" s="159" t="s">
        <v>497</v>
      </c>
      <c r="C84" s="138" t="s">
        <v>498</v>
      </c>
      <c r="D84" s="137" t="s">
        <v>121</v>
      </c>
      <c r="E84" s="152" t="n">
        <v>12.06</v>
      </c>
    </row>
    <row r="85" customFormat="false" ht="21" hidden="false" customHeight="false" outlineLevel="0" collapsed="false">
      <c r="A85" s="136" t="n">
        <v>55</v>
      </c>
      <c r="B85" s="159" t="s">
        <v>499</v>
      </c>
      <c r="C85" s="138" t="s">
        <v>500</v>
      </c>
      <c r="D85" s="137" t="s">
        <v>145</v>
      </c>
      <c r="E85" s="152" t="n">
        <v>10</v>
      </c>
    </row>
    <row r="86" customFormat="false" ht="12.75" hidden="false" customHeight="false" outlineLevel="0" collapsed="false">
      <c r="A86" s="144"/>
      <c r="B86" s="144"/>
      <c r="C86" s="145" t="s">
        <v>408</v>
      </c>
      <c r="D86" s="144"/>
      <c r="E86" s="146"/>
    </row>
    <row r="87" customFormat="false" ht="12.75" hidden="false" customHeight="false" outlineLevel="0" collapsed="false">
      <c r="A87" s="150"/>
      <c r="B87" s="150"/>
      <c r="C87" s="148" t="s">
        <v>501</v>
      </c>
      <c r="D87" s="150"/>
      <c r="E87" s="151"/>
    </row>
    <row r="88" customFormat="false" ht="12.75" hidden="false" customHeight="false" outlineLevel="0" collapsed="false">
      <c r="A88" s="150"/>
      <c r="B88" s="150"/>
      <c r="C88" s="148" t="s">
        <v>502</v>
      </c>
      <c r="D88" s="150"/>
      <c r="E88" s="151"/>
    </row>
    <row r="89" customFormat="false" ht="21.75" hidden="false" customHeight="false" outlineLevel="0" collapsed="false">
      <c r="A89" s="143" t="n">
        <v>56</v>
      </c>
      <c r="B89" s="153" t="s">
        <v>503</v>
      </c>
      <c r="C89" s="138" t="s">
        <v>504</v>
      </c>
      <c r="D89" s="139" t="s">
        <v>413</v>
      </c>
      <c r="E89" s="140" t="n">
        <v>24.88</v>
      </c>
    </row>
    <row r="90" customFormat="false" ht="12.75" hidden="false" customHeight="false" outlineLevel="0" collapsed="false">
      <c r="A90" s="144"/>
      <c r="B90" s="144"/>
      <c r="C90" s="145" t="s">
        <v>408</v>
      </c>
      <c r="D90" s="144"/>
      <c r="E90" s="146"/>
    </row>
    <row r="91" customFormat="false" ht="12.75" hidden="false" customHeight="false" outlineLevel="0" collapsed="false">
      <c r="A91" s="150"/>
      <c r="B91" s="150"/>
      <c r="C91" s="148" t="s">
        <v>418</v>
      </c>
      <c r="D91" s="150"/>
      <c r="E91" s="151"/>
    </row>
    <row r="92" customFormat="false" ht="33" hidden="false" customHeight="false" outlineLevel="0" collapsed="false">
      <c r="A92" s="143" t="n">
        <v>57</v>
      </c>
      <c r="B92" s="160" t="s">
        <v>505</v>
      </c>
      <c r="C92" s="138" t="s">
        <v>506</v>
      </c>
      <c r="D92" s="141" t="s">
        <v>126</v>
      </c>
      <c r="E92" s="142" t="n">
        <v>220.1</v>
      </c>
    </row>
    <row r="93" customFormat="false" ht="12.75" hidden="false" customHeight="false" outlineLevel="0" collapsed="false">
      <c r="A93" s="136" t="n">
        <v>58</v>
      </c>
      <c r="B93" s="138" t="s">
        <v>505</v>
      </c>
      <c r="C93" s="138" t="s">
        <v>507</v>
      </c>
      <c r="D93" s="137" t="s">
        <v>121</v>
      </c>
      <c r="E93" s="152" t="n">
        <v>21.75</v>
      </c>
    </row>
    <row r="94" customFormat="false" ht="21.75" hidden="false" customHeight="false" outlineLevel="0" collapsed="false">
      <c r="A94" s="136" t="n">
        <v>59</v>
      </c>
      <c r="B94" s="153" t="s">
        <v>508</v>
      </c>
      <c r="C94" s="138" t="s">
        <v>509</v>
      </c>
      <c r="D94" s="139" t="s">
        <v>145</v>
      </c>
      <c r="E94" s="140" t="n">
        <v>50.9</v>
      </c>
    </row>
    <row r="95" customFormat="false" ht="12.75" hidden="false" customHeight="false" outlineLevel="0" collapsed="false">
      <c r="A95" s="144"/>
      <c r="B95" s="144"/>
      <c r="C95" s="145" t="s">
        <v>408</v>
      </c>
      <c r="D95" s="144"/>
      <c r="E95" s="146"/>
    </row>
    <row r="96" customFormat="false" ht="19.5" hidden="false" customHeight="false" outlineLevel="0" collapsed="false">
      <c r="A96" s="147"/>
      <c r="B96" s="147"/>
      <c r="C96" s="148" t="s">
        <v>430</v>
      </c>
      <c r="D96" s="147"/>
      <c r="E96" s="149"/>
    </row>
    <row r="97" customFormat="false" ht="12.75" hidden="false" customHeight="false" outlineLevel="0" collapsed="false">
      <c r="A97" s="136" t="n">
        <v>60</v>
      </c>
      <c r="B97" s="138" t="s">
        <v>493</v>
      </c>
      <c r="C97" s="138" t="s">
        <v>510</v>
      </c>
      <c r="D97" s="137" t="s">
        <v>126</v>
      </c>
      <c r="E97" s="152" t="n">
        <v>42.42</v>
      </c>
    </row>
    <row r="98" customFormat="false" ht="12.75" hidden="false" customHeight="false" outlineLevel="0" collapsed="false">
      <c r="A98" s="144"/>
      <c r="B98" s="144"/>
      <c r="C98" s="145" t="s">
        <v>408</v>
      </c>
      <c r="D98" s="144"/>
      <c r="E98" s="146"/>
    </row>
    <row r="99" customFormat="false" ht="12.75" hidden="false" customHeight="false" outlineLevel="0" collapsed="false">
      <c r="A99" s="150"/>
      <c r="B99" s="150"/>
      <c r="C99" s="148" t="s">
        <v>438</v>
      </c>
      <c r="D99" s="150"/>
      <c r="E99" s="151"/>
    </row>
    <row r="100" customFormat="false" ht="21.75" hidden="false" customHeight="false" outlineLevel="0" collapsed="false">
      <c r="A100" s="136" t="n">
        <v>61</v>
      </c>
      <c r="B100" s="159" t="s">
        <v>439</v>
      </c>
      <c r="C100" s="138" t="s">
        <v>440</v>
      </c>
      <c r="D100" s="139" t="s">
        <v>145</v>
      </c>
      <c r="E100" s="140" t="n">
        <v>99</v>
      </c>
    </row>
    <row r="101" customFormat="false" ht="12.75" hidden="false" customHeight="false" outlineLevel="0" collapsed="false">
      <c r="A101" s="144"/>
      <c r="B101" s="144"/>
      <c r="C101" s="145" t="s">
        <v>408</v>
      </c>
      <c r="D101" s="144"/>
      <c r="E101" s="146"/>
    </row>
    <row r="102" customFormat="false" ht="12.75" hidden="false" customHeight="false" outlineLevel="0" collapsed="false">
      <c r="A102" s="150"/>
      <c r="B102" s="150"/>
      <c r="C102" s="148" t="s">
        <v>441</v>
      </c>
      <c r="D102" s="150"/>
      <c r="E102" s="151"/>
    </row>
    <row r="103" customFormat="false" ht="21" hidden="false" customHeight="false" outlineLevel="0" collapsed="false">
      <c r="A103" s="136" t="n">
        <v>62</v>
      </c>
      <c r="B103" s="153" t="s">
        <v>497</v>
      </c>
      <c r="C103" s="138" t="s">
        <v>498</v>
      </c>
      <c r="D103" s="139" t="s">
        <v>121</v>
      </c>
      <c r="E103" s="140" t="n">
        <v>384.2</v>
      </c>
    </row>
    <row r="104" customFormat="false" ht="12.75" hidden="false" customHeight="false" outlineLevel="0" collapsed="false">
      <c r="A104" s="136" t="n">
        <v>63</v>
      </c>
      <c r="B104" s="138" t="s">
        <v>444</v>
      </c>
      <c r="C104" s="138" t="s">
        <v>467</v>
      </c>
      <c r="D104" s="137" t="s">
        <v>121</v>
      </c>
      <c r="E104" s="152" t="n">
        <v>407.2</v>
      </c>
    </row>
    <row r="105" customFormat="false" ht="21.75" hidden="false" customHeight="false" outlineLevel="0" collapsed="false">
      <c r="A105" s="136" t="n">
        <v>64</v>
      </c>
      <c r="B105" s="153" t="s">
        <v>472</v>
      </c>
      <c r="C105" s="138" t="s">
        <v>511</v>
      </c>
      <c r="D105" s="139" t="s">
        <v>121</v>
      </c>
      <c r="E105" s="140" t="n">
        <v>139.2</v>
      </c>
    </row>
    <row r="106" customFormat="false" ht="12.75" hidden="false" customHeight="false" outlineLevel="0" collapsed="false">
      <c r="A106" s="144"/>
      <c r="B106" s="144"/>
      <c r="C106" s="145" t="s">
        <v>408</v>
      </c>
      <c r="D106" s="144"/>
      <c r="E106" s="146"/>
    </row>
    <row r="107" customFormat="false" ht="12.75" hidden="false" customHeight="false" outlineLevel="0" collapsed="false">
      <c r="A107" s="144"/>
      <c r="B107" s="144"/>
      <c r="C107" s="161" t="s">
        <v>512</v>
      </c>
      <c r="D107" s="144"/>
      <c r="E107" s="146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5" min="5" style="75" width="9.14"/>
  </cols>
  <sheetData>
    <row r="1" customFormat="false" ht="47.25" hidden="false" customHeight="true" outlineLevel="0" collapsed="false">
      <c r="A1" s="76" t="s">
        <v>74</v>
      </c>
      <c r="B1" s="76"/>
      <c r="C1" s="76"/>
      <c r="D1" s="76"/>
      <c r="E1" s="76"/>
      <c r="F1" s="162"/>
    </row>
    <row r="2" customFormat="false" ht="12.75" hidden="false" customHeight="true" outlineLevel="0" collapsed="false">
      <c r="A2" s="163" t="s">
        <v>513</v>
      </c>
      <c r="B2" s="163"/>
      <c r="C2" s="163"/>
      <c r="D2" s="163"/>
      <c r="E2" s="163"/>
      <c r="F2" s="162"/>
    </row>
    <row r="3" customFormat="false" ht="12.75" hidden="false" customHeight="true" outlineLevel="0" collapsed="false">
      <c r="A3" s="164"/>
      <c r="B3" s="164"/>
      <c r="C3" s="164"/>
      <c r="D3" s="164"/>
      <c r="E3" s="165"/>
      <c r="F3" s="166"/>
    </row>
    <row r="4" customFormat="false" ht="12.75" hidden="false" customHeight="true" outlineLevel="0" collapsed="false">
      <c r="A4" s="167" t="s">
        <v>390</v>
      </c>
      <c r="B4" s="168" t="s">
        <v>391</v>
      </c>
      <c r="C4" s="169" t="s">
        <v>392</v>
      </c>
      <c r="D4" s="168" t="s">
        <v>393</v>
      </c>
      <c r="E4" s="168"/>
      <c r="F4" s="170"/>
    </row>
    <row r="5" customFormat="false" ht="21.75" hidden="false" customHeight="true" outlineLevel="0" collapsed="false">
      <c r="A5" s="167"/>
      <c r="B5" s="168"/>
      <c r="C5" s="169"/>
      <c r="D5" s="171" t="s">
        <v>394</v>
      </c>
      <c r="E5" s="172" t="s">
        <v>60</v>
      </c>
      <c r="F5" s="170"/>
    </row>
    <row r="6" customFormat="false" ht="12.75" hidden="false" customHeight="false" outlineLevel="0" collapsed="false">
      <c r="A6" s="173" t="n">
        <v>1</v>
      </c>
      <c r="B6" s="173" t="n">
        <v>2</v>
      </c>
      <c r="C6" s="173" t="n">
        <v>3</v>
      </c>
      <c r="D6" s="173" t="n">
        <v>4</v>
      </c>
      <c r="E6" s="174" t="n">
        <v>5</v>
      </c>
      <c r="F6" s="170"/>
    </row>
    <row r="7" customFormat="false" ht="12.75" hidden="false" customHeight="false" outlineLevel="0" collapsed="false">
      <c r="A7" s="175"/>
      <c r="B7" s="175"/>
      <c r="C7" s="176" t="s">
        <v>514</v>
      </c>
      <c r="D7" s="175"/>
      <c r="E7" s="177"/>
      <c r="F7" s="170"/>
    </row>
    <row r="8" customFormat="false" ht="12.75" hidden="false" customHeight="false" outlineLevel="0" collapsed="false">
      <c r="A8" s="175"/>
      <c r="B8" s="175"/>
      <c r="C8" s="176" t="s">
        <v>397</v>
      </c>
      <c r="D8" s="175"/>
      <c r="E8" s="177"/>
      <c r="F8" s="170"/>
    </row>
    <row r="9" customFormat="false" ht="12.75" hidden="false" customHeight="false" outlineLevel="0" collapsed="false">
      <c r="A9" s="178" t="n">
        <v>1</v>
      </c>
      <c r="B9" s="179" t="s">
        <v>398</v>
      </c>
      <c r="C9" s="179" t="s">
        <v>515</v>
      </c>
      <c r="D9" s="180" t="s">
        <v>68</v>
      </c>
      <c r="E9" s="181" t="n">
        <v>1</v>
      </c>
      <c r="F9" s="170"/>
    </row>
    <row r="10" customFormat="false" ht="33.75" hidden="false" customHeight="false" outlineLevel="0" collapsed="false">
      <c r="A10" s="178" t="n">
        <v>2</v>
      </c>
      <c r="B10" s="179" t="s">
        <v>400</v>
      </c>
      <c r="C10" s="179" t="s">
        <v>516</v>
      </c>
      <c r="D10" s="182" t="s">
        <v>126</v>
      </c>
      <c r="E10" s="183" t="n">
        <v>2082.6</v>
      </c>
      <c r="F10" s="170"/>
    </row>
    <row r="11" customFormat="false" ht="45" hidden="false" customHeight="false" outlineLevel="0" collapsed="false">
      <c r="A11" s="178" t="n">
        <v>3</v>
      </c>
      <c r="B11" s="179" t="s">
        <v>400</v>
      </c>
      <c r="C11" s="179" t="s">
        <v>517</v>
      </c>
      <c r="D11" s="182" t="s">
        <v>126</v>
      </c>
      <c r="E11" s="183" t="n">
        <v>231.4</v>
      </c>
      <c r="F11" s="170"/>
    </row>
    <row r="12" customFormat="false" ht="45" hidden="false" customHeight="false" outlineLevel="0" collapsed="false">
      <c r="A12" s="178" t="n">
        <v>4</v>
      </c>
      <c r="B12" s="179" t="s">
        <v>403</v>
      </c>
      <c r="C12" s="179" t="s">
        <v>518</v>
      </c>
      <c r="D12" s="182" t="s">
        <v>126</v>
      </c>
      <c r="E12" s="183" t="n">
        <v>173.64</v>
      </c>
      <c r="F12" s="170"/>
    </row>
    <row r="13" customFormat="false" ht="56.25" hidden="false" customHeight="false" outlineLevel="0" collapsed="false">
      <c r="A13" s="184" t="n">
        <v>5</v>
      </c>
      <c r="B13" s="185" t="s">
        <v>403</v>
      </c>
      <c r="C13" s="179" t="s">
        <v>519</v>
      </c>
      <c r="D13" s="182" t="s">
        <v>126</v>
      </c>
      <c r="E13" s="183" t="n">
        <v>1050</v>
      </c>
      <c r="F13" s="170"/>
    </row>
    <row r="14" customFormat="false" ht="22.5" hidden="false" customHeight="false" outlineLevel="0" collapsed="false">
      <c r="A14" s="184" t="n">
        <v>6</v>
      </c>
      <c r="B14" s="185" t="s">
        <v>403</v>
      </c>
      <c r="C14" s="179" t="s">
        <v>520</v>
      </c>
      <c r="D14" s="182" t="s">
        <v>126</v>
      </c>
      <c r="E14" s="183" t="n">
        <v>5.6</v>
      </c>
      <c r="F14" s="170"/>
    </row>
    <row r="15" customFormat="false" ht="12.75" hidden="false" customHeight="false" outlineLevel="0" collapsed="false">
      <c r="A15" s="184"/>
      <c r="B15" s="185"/>
      <c r="C15" s="179"/>
      <c r="D15" s="182"/>
      <c r="E15" s="183"/>
      <c r="F15" s="170"/>
    </row>
    <row r="16" customFormat="false" ht="12.75" hidden="false" customHeight="false" outlineLevel="0" collapsed="false">
      <c r="A16" s="186"/>
      <c r="B16" s="186"/>
      <c r="C16" s="187" t="s">
        <v>408</v>
      </c>
      <c r="D16" s="186"/>
      <c r="E16" s="188"/>
      <c r="F16" s="170"/>
    </row>
    <row r="17" customFormat="false" ht="12.75" hidden="false" customHeight="false" outlineLevel="0" collapsed="false">
      <c r="A17" s="175"/>
      <c r="B17" s="175"/>
      <c r="C17" s="176" t="s">
        <v>521</v>
      </c>
      <c r="D17" s="175"/>
      <c r="E17" s="177"/>
      <c r="F17" s="170"/>
    </row>
    <row r="18" customFormat="false" ht="12.75" hidden="false" customHeight="false" outlineLevel="0" collapsed="false">
      <c r="A18" s="189"/>
      <c r="B18" s="175"/>
      <c r="C18" s="176" t="s">
        <v>410</v>
      </c>
      <c r="D18" s="175"/>
      <c r="E18" s="177"/>
    </row>
    <row r="19" customFormat="false" ht="12.75" hidden="false" customHeight="false" outlineLevel="0" collapsed="false">
      <c r="A19" s="178" t="n">
        <v>7</v>
      </c>
      <c r="B19" s="179" t="s">
        <v>411</v>
      </c>
      <c r="C19" s="179" t="s">
        <v>522</v>
      </c>
      <c r="D19" s="190" t="s">
        <v>413</v>
      </c>
      <c r="E19" s="181" t="n">
        <v>24.14</v>
      </c>
    </row>
    <row r="20" customFormat="false" ht="22.5" hidden="false" customHeight="false" outlineLevel="0" collapsed="false">
      <c r="A20" s="178" t="n">
        <v>8</v>
      </c>
      <c r="B20" s="179" t="s">
        <v>411</v>
      </c>
      <c r="C20" s="179" t="s">
        <v>523</v>
      </c>
      <c r="D20" s="191" t="s">
        <v>413</v>
      </c>
      <c r="E20" s="192" t="n">
        <v>19.26</v>
      </c>
    </row>
    <row r="21" customFormat="false" ht="12.75" hidden="false" customHeight="false" outlineLevel="0" collapsed="false">
      <c r="A21" s="178" t="n">
        <v>9</v>
      </c>
      <c r="B21" s="179" t="s">
        <v>411</v>
      </c>
      <c r="C21" s="179" t="s">
        <v>524</v>
      </c>
      <c r="D21" s="190" t="s">
        <v>413</v>
      </c>
      <c r="E21" s="181" t="n">
        <v>9.93</v>
      </c>
    </row>
    <row r="22" customFormat="false" ht="12.75" hidden="false" customHeight="false" outlineLevel="0" collapsed="false">
      <c r="A22" s="178" t="n">
        <v>10</v>
      </c>
      <c r="B22" s="179" t="s">
        <v>411</v>
      </c>
      <c r="C22" s="179" t="s">
        <v>525</v>
      </c>
      <c r="D22" s="190" t="s">
        <v>413</v>
      </c>
      <c r="E22" s="181" t="n">
        <v>18.85</v>
      </c>
    </row>
    <row r="23" customFormat="false" ht="33.75" hidden="false" customHeight="false" outlineLevel="0" collapsed="false">
      <c r="A23" s="184" t="n">
        <v>11</v>
      </c>
      <c r="B23" s="185" t="s">
        <v>411</v>
      </c>
      <c r="C23" s="179" t="s">
        <v>526</v>
      </c>
      <c r="D23" s="182" t="s">
        <v>413</v>
      </c>
      <c r="E23" s="183" t="n">
        <v>12.7</v>
      </c>
    </row>
    <row r="24" customFormat="false" ht="33.75" hidden="false" customHeight="false" outlineLevel="0" collapsed="false">
      <c r="A24" s="184" t="n">
        <v>12</v>
      </c>
      <c r="B24" s="185" t="s">
        <v>411</v>
      </c>
      <c r="C24" s="179" t="s">
        <v>527</v>
      </c>
      <c r="D24" s="182" t="s">
        <v>413</v>
      </c>
      <c r="E24" s="183" t="n">
        <v>1.33</v>
      </c>
    </row>
    <row r="25" customFormat="false" ht="12.75" hidden="false" customHeight="false" outlineLevel="0" collapsed="false">
      <c r="A25" s="186"/>
      <c r="B25" s="186"/>
      <c r="C25" s="187" t="s">
        <v>408</v>
      </c>
      <c r="D25" s="186"/>
      <c r="E25" s="188"/>
    </row>
    <row r="26" customFormat="false" ht="12.75" hidden="false" customHeight="false" outlineLevel="0" collapsed="false">
      <c r="A26" s="186"/>
      <c r="B26" s="193"/>
      <c r="C26" s="176" t="s">
        <v>418</v>
      </c>
      <c r="D26" s="186"/>
      <c r="E26" s="188"/>
    </row>
    <row r="27" customFormat="false" ht="22.5" hidden="false" customHeight="false" outlineLevel="0" collapsed="false">
      <c r="A27" s="184" t="n">
        <v>13</v>
      </c>
      <c r="B27" s="185" t="s">
        <v>419</v>
      </c>
      <c r="C27" s="179" t="s">
        <v>528</v>
      </c>
      <c r="D27" s="182" t="s">
        <v>126</v>
      </c>
      <c r="E27" s="183" t="n">
        <v>176</v>
      </c>
    </row>
    <row r="28" customFormat="false" ht="33.75" hidden="false" customHeight="false" outlineLevel="0" collapsed="false">
      <c r="A28" s="184" t="n">
        <v>14</v>
      </c>
      <c r="B28" s="185" t="s">
        <v>421</v>
      </c>
      <c r="C28" s="179" t="s">
        <v>529</v>
      </c>
      <c r="D28" s="182" t="s">
        <v>126</v>
      </c>
      <c r="E28" s="183" t="n">
        <v>154</v>
      </c>
    </row>
    <row r="29" customFormat="false" ht="22.5" hidden="false" customHeight="false" outlineLevel="0" collapsed="false">
      <c r="A29" s="178" t="n">
        <v>15</v>
      </c>
      <c r="B29" s="179" t="s">
        <v>421</v>
      </c>
      <c r="C29" s="179" t="s">
        <v>530</v>
      </c>
      <c r="D29" s="191" t="s">
        <v>126</v>
      </c>
      <c r="E29" s="192" t="n">
        <v>33.3</v>
      </c>
    </row>
    <row r="30" customFormat="false" ht="22.5" hidden="false" customHeight="false" outlineLevel="0" collapsed="false">
      <c r="A30" s="178" t="n">
        <v>16</v>
      </c>
      <c r="B30" s="179" t="s">
        <v>531</v>
      </c>
      <c r="C30" s="179" t="s">
        <v>532</v>
      </c>
      <c r="D30" s="191" t="s">
        <v>126</v>
      </c>
      <c r="E30" s="192" t="n">
        <v>87.95</v>
      </c>
    </row>
    <row r="31" customFormat="false" ht="33.75" hidden="false" customHeight="false" outlineLevel="0" collapsed="false">
      <c r="A31" s="184" t="n">
        <v>17</v>
      </c>
      <c r="B31" s="185" t="s">
        <v>533</v>
      </c>
      <c r="C31" s="179" t="s">
        <v>534</v>
      </c>
      <c r="D31" s="182" t="s">
        <v>126</v>
      </c>
      <c r="E31" s="183" t="n">
        <v>28.32</v>
      </c>
    </row>
    <row r="32" customFormat="false" ht="22.5" hidden="false" customHeight="false" outlineLevel="0" collapsed="false">
      <c r="A32" s="178" t="n">
        <v>18</v>
      </c>
      <c r="B32" s="179" t="s">
        <v>424</v>
      </c>
      <c r="C32" s="179" t="s">
        <v>535</v>
      </c>
      <c r="D32" s="191" t="s">
        <v>126</v>
      </c>
      <c r="E32" s="192" t="n">
        <v>48</v>
      </c>
    </row>
    <row r="33" customFormat="false" ht="22.5" hidden="false" customHeight="false" outlineLevel="0" collapsed="false">
      <c r="A33" s="178" t="n">
        <v>19</v>
      </c>
      <c r="B33" s="179" t="s">
        <v>424</v>
      </c>
      <c r="C33" s="179" t="s">
        <v>536</v>
      </c>
      <c r="D33" s="191" t="s">
        <v>121</v>
      </c>
      <c r="E33" s="192" t="n">
        <v>10</v>
      </c>
    </row>
    <row r="34" customFormat="false" ht="33.75" hidden="false" customHeight="false" outlineLevel="0" collapsed="false">
      <c r="A34" s="184" t="n">
        <v>20</v>
      </c>
      <c r="B34" s="185" t="s">
        <v>426</v>
      </c>
      <c r="C34" s="179" t="s">
        <v>537</v>
      </c>
      <c r="D34" s="182" t="s">
        <v>126</v>
      </c>
      <c r="E34" s="183" t="n">
        <v>70</v>
      </c>
    </row>
    <row r="35" customFormat="false" ht="22.5" hidden="false" customHeight="false" outlineLevel="0" collapsed="false">
      <c r="A35" s="178" t="n">
        <v>21</v>
      </c>
      <c r="B35" s="179" t="s">
        <v>426</v>
      </c>
      <c r="C35" s="179" t="s">
        <v>428</v>
      </c>
      <c r="D35" s="191" t="s">
        <v>121</v>
      </c>
      <c r="E35" s="192" t="n">
        <v>7.63</v>
      </c>
    </row>
    <row r="36" customFormat="false" ht="22.5" hidden="false" customHeight="false" outlineLevel="0" collapsed="false">
      <c r="A36" s="178" t="n">
        <v>22</v>
      </c>
      <c r="B36" s="179" t="s">
        <v>426</v>
      </c>
      <c r="C36" s="179" t="s">
        <v>429</v>
      </c>
      <c r="D36" s="191" t="s">
        <v>145</v>
      </c>
      <c r="E36" s="192" t="n">
        <v>30.8</v>
      </c>
    </row>
    <row r="37" customFormat="false" ht="12.75" hidden="false" customHeight="false" outlineLevel="0" collapsed="false">
      <c r="A37" s="186"/>
      <c r="B37" s="186"/>
      <c r="C37" s="187" t="s">
        <v>408</v>
      </c>
      <c r="D37" s="186"/>
      <c r="E37" s="188"/>
    </row>
    <row r="38" customFormat="false" ht="22.5" hidden="false" customHeight="false" outlineLevel="0" collapsed="false">
      <c r="A38" s="189"/>
      <c r="B38" s="175"/>
      <c r="C38" s="176" t="s">
        <v>430</v>
      </c>
      <c r="D38" s="175"/>
      <c r="E38" s="177"/>
    </row>
    <row r="39" customFormat="false" ht="22.5" hidden="false" customHeight="false" outlineLevel="0" collapsed="false">
      <c r="A39" s="178" t="n">
        <v>23</v>
      </c>
      <c r="B39" s="179" t="s">
        <v>431</v>
      </c>
      <c r="C39" s="179" t="s">
        <v>538</v>
      </c>
      <c r="D39" s="191" t="s">
        <v>126</v>
      </c>
      <c r="E39" s="192" t="n">
        <v>21.56</v>
      </c>
    </row>
    <row r="40" customFormat="false" ht="22.5" hidden="false" customHeight="false" outlineLevel="0" collapsed="false">
      <c r="A40" s="184" t="n">
        <v>24</v>
      </c>
      <c r="B40" s="185" t="s">
        <v>431</v>
      </c>
      <c r="C40" s="179" t="s">
        <v>539</v>
      </c>
      <c r="D40" s="182" t="s">
        <v>126</v>
      </c>
      <c r="E40" s="183" t="n">
        <v>75</v>
      </c>
    </row>
    <row r="41" customFormat="false" ht="22.5" hidden="false" customHeight="false" outlineLevel="0" collapsed="false">
      <c r="A41" s="184" t="s">
        <v>540</v>
      </c>
      <c r="B41" s="185" t="s">
        <v>431</v>
      </c>
      <c r="C41" s="194" t="s">
        <v>541</v>
      </c>
      <c r="D41" s="195" t="s">
        <v>126</v>
      </c>
      <c r="E41" s="183" t="n">
        <v>23</v>
      </c>
    </row>
    <row r="42" customFormat="false" ht="22.5" hidden="false" customHeight="false" outlineLevel="0" collapsed="false">
      <c r="A42" s="178" t="n">
        <v>25</v>
      </c>
      <c r="B42" s="179" t="s">
        <v>431</v>
      </c>
      <c r="C42" s="179" t="s">
        <v>542</v>
      </c>
      <c r="D42" s="191" t="s">
        <v>126</v>
      </c>
      <c r="E42" s="192" t="n">
        <v>13</v>
      </c>
    </row>
    <row r="43" customFormat="false" ht="22.5" hidden="false" customHeight="false" outlineLevel="0" collapsed="false">
      <c r="A43" s="178" t="n">
        <v>26</v>
      </c>
      <c r="B43" s="179" t="s">
        <v>431</v>
      </c>
      <c r="C43" s="179" t="s">
        <v>543</v>
      </c>
      <c r="D43" s="191" t="s">
        <v>126</v>
      </c>
      <c r="E43" s="192" t="n">
        <v>5.3</v>
      </c>
    </row>
    <row r="44" customFormat="false" ht="12.75" hidden="false" customHeight="false" outlineLevel="0" collapsed="false">
      <c r="A44" s="186"/>
      <c r="B44" s="186"/>
      <c r="C44" s="187" t="s">
        <v>408</v>
      </c>
      <c r="D44" s="186"/>
      <c r="E44" s="188"/>
    </row>
    <row r="45" customFormat="false" ht="12.75" hidden="false" customHeight="false" outlineLevel="0" collapsed="false">
      <c r="A45" s="186"/>
      <c r="B45" s="193"/>
      <c r="C45" s="176" t="s">
        <v>438</v>
      </c>
      <c r="D45" s="193"/>
      <c r="E45" s="196"/>
    </row>
    <row r="46" customFormat="false" ht="22.5" hidden="false" customHeight="false" outlineLevel="0" collapsed="false">
      <c r="A46" s="178" t="n">
        <v>27</v>
      </c>
      <c r="B46" s="179" t="s">
        <v>439</v>
      </c>
      <c r="C46" s="179" t="s">
        <v>544</v>
      </c>
      <c r="D46" s="191" t="s">
        <v>342</v>
      </c>
      <c r="E46" s="192" t="n">
        <v>14</v>
      </c>
    </row>
    <row r="47" customFormat="false" ht="22.5" hidden="false" customHeight="false" outlineLevel="0" collapsed="false">
      <c r="A47" s="178" t="n">
        <v>28</v>
      </c>
      <c r="B47" s="179" t="s">
        <v>439</v>
      </c>
      <c r="C47" s="179" t="s">
        <v>545</v>
      </c>
      <c r="D47" s="191" t="s">
        <v>145</v>
      </c>
      <c r="E47" s="192" t="n">
        <v>98</v>
      </c>
    </row>
    <row r="48" customFormat="false" ht="12.75" hidden="false" customHeight="false" outlineLevel="0" collapsed="false">
      <c r="A48" s="186"/>
      <c r="B48" s="186"/>
      <c r="C48" s="187" t="s">
        <v>408</v>
      </c>
      <c r="D48" s="186"/>
      <c r="E48" s="188"/>
    </row>
    <row r="49" customFormat="false" ht="12.75" hidden="false" customHeight="false" outlineLevel="0" collapsed="false">
      <c r="A49" s="186"/>
      <c r="B49" s="193"/>
      <c r="C49" s="176" t="s">
        <v>441</v>
      </c>
      <c r="D49" s="193"/>
      <c r="E49" s="196"/>
    </row>
    <row r="50" customFormat="false" ht="22.5" hidden="false" customHeight="false" outlineLevel="0" collapsed="false">
      <c r="A50" s="184" t="n">
        <v>29</v>
      </c>
      <c r="B50" s="185" t="s">
        <v>442</v>
      </c>
      <c r="C50" s="179" t="s">
        <v>443</v>
      </c>
      <c r="D50" s="182" t="s">
        <v>121</v>
      </c>
      <c r="E50" s="183" t="n">
        <v>431.64</v>
      </c>
    </row>
    <row r="51" customFormat="false" ht="56.25" hidden="false" customHeight="false" outlineLevel="0" collapsed="false">
      <c r="A51" s="184" t="n">
        <v>30</v>
      </c>
      <c r="B51" s="185" t="s">
        <v>444</v>
      </c>
      <c r="C51" s="179" t="s">
        <v>546</v>
      </c>
      <c r="D51" s="182" t="s">
        <v>121</v>
      </c>
      <c r="E51" s="183" t="n">
        <v>491</v>
      </c>
    </row>
    <row r="52" customFormat="false" ht="22.5" hidden="false" customHeight="false" outlineLevel="0" collapsed="false">
      <c r="A52" s="178" t="n">
        <v>31</v>
      </c>
      <c r="B52" s="179" t="s">
        <v>444</v>
      </c>
      <c r="C52" s="179" t="s">
        <v>547</v>
      </c>
      <c r="D52" s="191" t="s">
        <v>121</v>
      </c>
      <c r="E52" s="192" t="n">
        <v>212</v>
      </c>
    </row>
    <row r="53" customFormat="false" ht="12.75" hidden="false" customHeight="false" outlineLevel="0" collapsed="false">
      <c r="A53" s="186"/>
      <c r="B53" s="186"/>
      <c r="C53" s="187" t="s">
        <v>408</v>
      </c>
      <c r="D53" s="186"/>
      <c r="E53" s="188"/>
    </row>
    <row r="54" customFormat="false" ht="12.75" hidden="false" customHeight="false" outlineLevel="0" collapsed="false">
      <c r="A54" s="186"/>
      <c r="B54" s="193"/>
      <c r="C54" s="176" t="s">
        <v>448</v>
      </c>
      <c r="D54" s="193"/>
      <c r="E54" s="196"/>
    </row>
    <row r="55" customFormat="false" ht="22.5" hidden="false" customHeight="false" outlineLevel="0" collapsed="false">
      <c r="A55" s="178" t="n">
        <v>32</v>
      </c>
      <c r="B55" s="179" t="s">
        <v>449</v>
      </c>
      <c r="C55" s="179" t="s">
        <v>450</v>
      </c>
      <c r="D55" s="191" t="s">
        <v>121</v>
      </c>
      <c r="E55" s="192" t="n">
        <v>265.22</v>
      </c>
    </row>
    <row r="56" customFormat="false" ht="22.5" hidden="false" customHeight="false" outlineLevel="0" collapsed="false">
      <c r="A56" s="178" t="n">
        <v>33</v>
      </c>
      <c r="B56" s="179" t="s">
        <v>274</v>
      </c>
      <c r="C56" s="179" t="s">
        <v>548</v>
      </c>
      <c r="D56" s="191" t="s">
        <v>121</v>
      </c>
      <c r="E56" s="192" t="n">
        <v>216.8</v>
      </c>
    </row>
    <row r="57" customFormat="false" ht="22.5" hidden="false" customHeight="false" outlineLevel="0" collapsed="false">
      <c r="A57" s="178" t="n">
        <v>34</v>
      </c>
      <c r="B57" s="179" t="s">
        <v>453</v>
      </c>
      <c r="C57" s="179" t="s">
        <v>549</v>
      </c>
      <c r="D57" s="191" t="s">
        <v>121</v>
      </c>
      <c r="E57" s="192" t="n">
        <v>216.8</v>
      </c>
    </row>
    <row r="58" customFormat="false" ht="22.5" hidden="false" customHeight="false" outlineLevel="0" collapsed="false">
      <c r="A58" s="178" t="n">
        <v>35</v>
      </c>
      <c r="B58" s="179" t="s">
        <v>550</v>
      </c>
      <c r="C58" s="179" t="s">
        <v>551</v>
      </c>
      <c r="D58" s="191" t="s">
        <v>121</v>
      </c>
      <c r="E58" s="192" t="n">
        <v>216.8</v>
      </c>
    </row>
    <row r="59" customFormat="false" ht="12.75" hidden="false" customHeight="false" outlineLevel="0" collapsed="false">
      <c r="A59" s="186"/>
      <c r="B59" s="186"/>
      <c r="C59" s="187" t="s">
        <v>408</v>
      </c>
      <c r="D59" s="186"/>
      <c r="E59" s="188"/>
    </row>
    <row r="60" customFormat="false" ht="12.75" hidden="false" customHeight="false" outlineLevel="0" collapsed="false">
      <c r="A60" s="186"/>
      <c r="B60" s="193"/>
      <c r="C60" s="176" t="s">
        <v>552</v>
      </c>
      <c r="D60" s="193"/>
      <c r="E60" s="196"/>
    </row>
    <row r="61" customFormat="false" ht="12.75" hidden="false" customHeight="false" outlineLevel="0" collapsed="false">
      <c r="A61" s="178" t="n">
        <v>36</v>
      </c>
      <c r="B61" s="179" t="s">
        <v>553</v>
      </c>
      <c r="C61" s="179" t="s">
        <v>554</v>
      </c>
      <c r="D61" s="190" t="s">
        <v>555</v>
      </c>
      <c r="E61" s="181" t="n">
        <v>6</v>
      </c>
    </row>
    <row r="62" customFormat="false" ht="33.75" hidden="false" customHeight="false" outlineLevel="0" collapsed="false">
      <c r="A62" s="184" t="n">
        <v>37</v>
      </c>
      <c r="B62" s="185" t="s">
        <v>556</v>
      </c>
      <c r="C62" s="179" t="s">
        <v>557</v>
      </c>
      <c r="D62" s="182" t="s">
        <v>145</v>
      </c>
      <c r="E62" s="183" t="n">
        <v>58</v>
      </c>
    </row>
    <row r="63" customFormat="false" ht="22.5" hidden="false" customHeight="false" outlineLevel="0" collapsed="false">
      <c r="A63" s="184" t="n">
        <v>38</v>
      </c>
      <c r="B63" s="185" t="s">
        <v>556</v>
      </c>
      <c r="C63" s="179" t="s">
        <v>558</v>
      </c>
      <c r="D63" s="182" t="s">
        <v>145</v>
      </c>
      <c r="E63" s="183" t="n">
        <v>7</v>
      </c>
    </row>
    <row r="64" customFormat="false" ht="22.5" hidden="false" customHeight="false" outlineLevel="0" collapsed="false">
      <c r="A64" s="178" t="n">
        <v>39</v>
      </c>
      <c r="B64" s="179" t="s">
        <v>556</v>
      </c>
      <c r="C64" s="179" t="s">
        <v>559</v>
      </c>
      <c r="D64" s="191" t="s">
        <v>145</v>
      </c>
      <c r="E64" s="192" t="n">
        <v>65.4</v>
      </c>
    </row>
    <row r="65" customFormat="false" ht="22.5" hidden="false" customHeight="false" outlineLevel="0" collapsed="false">
      <c r="A65" s="178" t="n">
        <v>40</v>
      </c>
      <c r="B65" s="179" t="s">
        <v>560</v>
      </c>
      <c r="C65" s="179" t="s">
        <v>561</v>
      </c>
      <c r="D65" s="191" t="s">
        <v>342</v>
      </c>
      <c r="E65" s="192" t="n">
        <v>16</v>
      </c>
    </row>
    <row r="66" customFormat="false" ht="12.75" hidden="false" customHeight="false" outlineLevel="0" collapsed="false">
      <c r="A66" s="186"/>
      <c r="B66" s="186"/>
      <c r="C66" s="187" t="s">
        <v>408</v>
      </c>
      <c r="D66" s="186"/>
      <c r="E66" s="188"/>
    </row>
    <row r="67" customFormat="false" ht="12.75" hidden="false" customHeight="false" outlineLevel="0" collapsed="false">
      <c r="A67" s="186"/>
      <c r="B67" s="193"/>
      <c r="C67" s="176" t="s">
        <v>562</v>
      </c>
      <c r="D67" s="193"/>
      <c r="E67" s="196"/>
    </row>
    <row r="68" customFormat="false" ht="22.5" hidden="false" customHeight="false" outlineLevel="0" collapsed="false">
      <c r="A68" s="178" t="n">
        <v>41</v>
      </c>
      <c r="B68" s="179" t="s">
        <v>563</v>
      </c>
      <c r="C68" s="179" t="s">
        <v>564</v>
      </c>
      <c r="D68" s="191" t="s">
        <v>342</v>
      </c>
      <c r="E68" s="192" t="n">
        <v>4</v>
      </c>
    </row>
    <row r="69" customFormat="false" ht="22.5" hidden="false" customHeight="false" outlineLevel="0" collapsed="false">
      <c r="A69" s="178" t="n">
        <v>42</v>
      </c>
      <c r="B69" s="179" t="s">
        <v>563</v>
      </c>
      <c r="C69" s="179" t="s">
        <v>565</v>
      </c>
      <c r="D69" s="191" t="s">
        <v>342</v>
      </c>
      <c r="E69" s="192" t="n">
        <v>3</v>
      </c>
    </row>
    <row r="70" customFormat="false" ht="12.75" hidden="false" customHeight="false" outlineLevel="0" collapsed="false">
      <c r="A70" s="178" t="n">
        <v>43</v>
      </c>
      <c r="B70" s="179" t="s">
        <v>563</v>
      </c>
      <c r="C70" s="179" t="s">
        <v>566</v>
      </c>
      <c r="D70" s="190" t="s">
        <v>342</v>
      </c>
      <c r="E70" s="181" t="n">
        <v>1</v>
      </c>
    </row>
    <row r="71" customFormat="false" ht="12.75" hidden="false" customHeight="false" outlineLevel="0" collapsed="false">
      <c r="A71" s="186"/>
      <c r="B71" s="186"/>
      <c r="C71" s="187" t="s">
        <v>408</v>
      </c>
      <c r="D71" s="186"/>
      <c r="E71" s="188"/>
    </row>
    <row r="72" customFormat="false" ht="12.75" hidden="false" customHeight="false" outlineLevel="0" collapsed="false">
      <c r="A72" s="186"/>
      <c r="B72" s="193"/>
      <c r="C72" s="176" t="s">
        <v>567</v>
      </c>
      <c r="D72" s="193"/>
      <c r="E72" s="196"/>
    </row>
    <row r="73" customFormat="false" ht="12.75" hidden="false" customHeight="false" outlineLevel="0" collapsed="false">
      <c r="A73" s="178" t="n">
        <v>44</v>
      </c>
      <c r="B73" s="179" t="s">
        <v>568</v>
      </c>
      <c r="C73" s="179" t="s">
        <v>569</v>
      </c>
      <c r="D73" s="190" t="s">
        <v>145</v>
      </c>
      <c r="E73" s="181" t="n">
        <v>27.2</v>
      </c>
    </row>
    <row r="74" customFormat="false" ht="12.75" hidden="false" customHeight="false" outlineLevel="0" collapsed="false">
      <c r="A74" s="186"/>
      <c r="B74" s="186"/>
      <c r="C74" s="187" t="s">
        <v>408</v>
      </c>
      <c r="D74" s="186"/>
      <c r="E74" s="188"/>
    </row>
    <row r="75" customFormat="false" ht="22.5" hidden="false" customHeight="false" outlineLevel="0" collapsed="false">
      <c r="A75" s="175"/>
      <c r="B75" s="175"/>
      <c r="C75" s="176" t="s">
        <v>570</v>
      </c>
      <c r="D75" s="175"/>
      <c r="E75" s="177"/>
    </row>
    <row r="76" customFormat="false" ht="12.75" hidden="false" customHeight="false" outlineLevel="0" collapsed="false">
      <c r="A76" s="186"/>
      <c r="B76" s="193"/>
      <c r="C76" s="176" t="s">
        <v>571</v>
      </c>
      <c r="D76" s="193"/>
      <c r="E76" s="196"/>
    </row>
    <row r="77" customFormat="false" ht="33.75" hidden="false" customHeight="false" outlineLevel="0" collapsed="false">
      <c r="A77" s="184" t="n">
        <v>45</v>
      </c>
      <c r="B77" s="185" t="s">
        <v>459</v>
      </c>
      <c r="C77" s="179" t="s">
        <v>572</v>
      </c>
      <c r="D77" s="182" t="s">
        <v>145</v>
      </c>
      <c r="E77" s="183" t="n">
        <v>122</v>
      </c>
    </row>
    <row r="78" customFormat="false" ht="22.5" hidden="false" customHeight="false" outlineLevel="0" collapsed="false">
      <c r="A78" s="178" t="n">
        <v>46</v>
      </c>
      <c r="B78" s="179" t="s">
        <v>461</v>
      </c>
      <c r="C78" s="179" t="s">
        <v>573</v>
      </c>
      <c r="D78" s="191" t="s">
        <v>145</v>
      </c>
      <c r="E78" s="192" t="n">
        <v>98</v>
      </c>
    </row>
    <row r="79" customFormat="false" ht="12.75" hidden="false" customHeight="false" outlineLevel="0" collapsed="false">
      <c r="A79" s="186"/>
      <c r="B79" s="186"/>
      <c r="C79" s="187" t="s">
        <v>408</v>
      </c>
      <c r="D79" s="186"/>
      <c r="E79" s="188"/>
    </row>
    <row r="80" customFormat="false" ht="22.5" hidden="false" customHeight="false" outlineLevel="0" collapsed="false">
      <c r="A80" s="175"/>
      <c r="B80" s="175"/>
      <c r="C80" s="176" t="s">
        <v>574</v>
      </c>
      <c r="D80" s="175"/>
      <c r="E80" s="177"/>
    </row>
    <row r="81" customFormat="false" ht="12.75" hidden="false" customHeight="false" outlineLevel="0" collapsed="false">
      <c r="A81" s="186"/>
      <c r="B81" s="193"/>
      <c r="C81" s="176" t="s">
        <v>575</v>
      </c>
      <c r="D81" s="193"/>
      <c r="E81" s="196"/>
    </row>
    <row r="82" customFormat="false" ht="12.75" hidden="false" customHeight="false" outlineLevel="0" collapsed="false">
      <c r="A82" s="178" t="n">
        <v>47</v>
      </c>
      <c r="B82" s="179" t="s">
        <v>465</v>
      </c>
      <c r="C82" s="179" t="s">
        <v>576</v>
      </c>
      <c r="D82" s="190" t="s">
        <v>145</v>
      </c>
      <c r="E82" s="181" t="n">
        <v>34</v>
      </c>
    </row>
    <row r="83" customFormat="false" ht="12.75" hidden="false" customHeight="false" outlineLevel="0" collapsed="false">
      <c r="A83" s="178" t="n">
        <v>48</v>
      </c>
      <c r="B83" s="179" t="s">
        <v>577</v>
      </c>
      <c r="C83" s="179" t="s">
        <v>578</v>
      </c>
      <c r="D83" s="190" t="s">
        <v>121</v>
      </c>
      <c r="E83" s="181" t="n">
        <v>233.2</v>
      </c>
    </row>
    <row r="84" customFormat="false" ht="12.75" hidden="false" customHeight="false" outlineLevel="0" collapsed="false">
      <c r="A84" s="178" t="n">
        <v>49</v>
      </c>
      <c r="B84" s="179" t="s">
        <v>468</v>
      </c>
      <c r="C84" s="179" t="s">
        <v>579</v>
      </c>
      <c r="D84" s="190" t="s">
        <v>145</v>
      </c>
      <c r="E84" s="181" t="n">
        <v>285</v>
      </c>
    </row>
    <row r="85" customFormat="false" ht="56.25" hidden="false" customHeight="false" outlineLevel="0" collapsed="false">
      <c r="A85" s="184" t="n">
        <v>50</v>
      </c>
      <c r="B85" s="185" t="s">
        <v>470</v>
      </c>
      <c r="C85" s="179" t="s">
        <v>580</v>
      </c>
      <c r="D85" s="182" t="s">
        <v>121</v>
      </c>
      <c r="E85" s="183" t="n">
        <v>152.64</v>
      </c>
    </row>
    <row r="86" customFormat="false" ht="67.5" hidden="false" customHeight="false" outlineLevel="0" collapsed="false">
      <c r="A86" s="184" t="n">
        <v>51</v>
      </c>
      <c r="B86" s="185" t="s">
        <v>470</v>
      </c>
      <c r="C86" s="179" t="s">
        <v>581</v>
      </c>
      <c r="D86" s="182" t="s">
        <v>121</v>
      </c>
      <c r="E86" s="183" t="n">
        <v>125.78</v>
      </c>
    </row>
    <row r="87" customFormat="false" ht="22.5" hidden="false" customHeight="false" outlineLevel="0" collapsed="false">
      <c r="A87" s="178" t="n">
        <v>52</v>
      </c>
      <c r="B87" s="179" t="s">
        <v>470</v>
      </c>
      <c r="C87" s="179" t="s">
        <v>582</v>
      </c>
      <c r="D87" s="191" t="s">
        <v>126</v>
      </c>
      <c r="E87" s="192" t="n">
        <v>60.48</v>
      </c>
    </row>
    <row r="88" customFormat="false" ht="12.75" hidden="false" customHeight="false" outlineLevel="0" collapsed="false">
      <c r="A88" s="178" t="n">
        <v>53</v>
      </c>
      <c r="B88" s="179" t="s">
        <v>583</v>
      </c>
      <c r="C88" s="179" t="s">
        <v>584</v>
      </c>
      <c r="D88" s="191" t="s">
        <v>68</v>
      </c>
      <c r="E88" s="192" t="n">
        <v>1</v>
      </c>
    </row>
    <row r="89" customFormat="false" ht="33.75" hidden="false" customHeight="false" outlineLevel="0" collapsed="false">
      <c r="A89" s="178" t="n">
        <v>54</v>
      </c>
      <c r="B89" s="179" t="s">
        <v>583</v>
      </c>
      <c r="C89" s="179" t="s">
        <v>585</v>
      </c>
      <c r="D89" s="182" t="s">
        <v>121</v>
      </c>
      <c r="E89" s="183" t="n">
        <v>299.1</v>
      </c>
    </row>
    <row r="90" customFormat="false" ht="22.5" hidden="false" customHeight="false" outlineLevel="0" collapsed="false">
      <c r="A90" s="184" t="n">
        <v>55</v>
      </c>
      <c r="B90" s="185" t="s">
        <v>472</v>
      </c>
      <c r="C90" s="179" t="s">
        <v>586</v>
      </c>
      <c r="D90" s="182" t="s">
        <v>121</v>
      </c>
      <c r="E90" s="183" t="n">
        <v>113.76</v>
      </c>
    </row>
    <row r="91" customFormat="false" ht="33.75" hidden="false" customHeight="false" outlineLevel="0" collapsed="false">
      <c r="A91" s="184" t="n">
        <v>56</v>
      </c>
      <c r="B91" s="185" t="s">
        <v>474</v>
      </c>
      <c r="C91" s="179" t="s">
        <v>587</v>
      </c>
      <c r="D91" s="182" t="s">
        <v>342</v>
      </c>
      <c r="E91" s="183" t="n">
        <v>168</v>
      </c>
    </row>
    <row r="92" customFormat="false" ht="22.5" hidden="false" customHeight="false" outlineLevel="0" collapsed="false">
      <c r="A92" s="178" t="n">
        <v>57</v>
      </c>
      <c r="B92" s="179" t="s">
        <v>474</v>
      </c>
      <c r="C92" s="179" t="s">
        <v>476</v>
      </c>
      <c r="D92" s="191" t="s">
        <v>342</v>
      </c>
      <c r="E92" s="192" t="n">
        <v>14</v>
      </c>
    </row>
    <row r="93" customFormat="false" ht="12.75" hidden="false" customHeight="false" outlineLevel="0" collapsed="false">
      <c r="A93" s="178" t="n">
        <v>58</v>
      </c>
      <c r="B93" s="179" t="s">
        <v>474</v>
      </c>
      <c r="C93" s="179" t="s">
        <v>588</v>
      </c>
      <c r="D93" s="190" t="s">
        <v>342</v>
      </c>
      <c r="E93" s="181" t="n">
        <v>1</v>
      </c>
    </row>
    <row r="94" customFormat="false" ht="12.75" hidden="false" customHeight="false" outlineLevel="0" collapsed="false">
      <c r="A94" s="186"/>
      <c r="B94" s="186"/>
      <c r="C94" s="187" t="s">
        <v>408</v>
      </c>
      <c r="D94" s="186"/>
      <c r="E94" s="188"/>
    </row>
    <row r="95" customFormat="false" ht="33.75" hidden="false" customHeight="false" outlineLevel="0" collapsed="false">
      <c r="A95" s="176"/>
      <c r="B95" s="176"/>
      <c r="C95" s="176" t="s">
        <v>589</v>
      </c>
      <c r="D95" s="176"/>
      <c r="E95" s="197"/>
    </row>
    <row r="96" customFormat="false" ht="33.75" hidden="false" customHeight="false" outlineLevel="0" collapsed="false">
      <c r="A96" s="184" t="n">
        <v>59</v>
      </c>
      <c r="B96" s="185" t="s">
        <v>478</v>
      </c>
      <c r="C96" s="179" t="s">
        <v>590</v>
      </c>
      <c r="D96" s="182" t="s">
        <v>145</v>
      </c>
      <c r="E96" s="183" t="n">
        <v>78.8</v>
      </c>
    </row>
    <row r="97" customFormat="false" ht="12.75" hidden="false" customHeight="false" outlineLevel="0" collapsed="false">
      <c r="A97" s="186"/>
      <c r="B97" s="186"/>
      <c r="C97" s="187" t="s">
        <v>408</v>
      </c>
      <c r="D97" s="186"/>
      <c r="E97" s="188"/>
    </row>
    <row r="98" customFormat="false" ht="12.75" hidden="false" customHeight="false" outlineLevel="0" collapsed="false">
      <c r="A98" s="175"/>
      <c r="B98" s="175"/>
      <c r="C98" s="176" t="s">
        <v>591</v>
      </c>
      <c r="D98" s="175"/>
      <c r="E98" s="177"/>
    </row>
    <row r="99" customFormat="false" ht="12.75" hidden="false" customHeight="false" outlineLevel="0" collapsed="false">
      <c r="A99" s="189"/>
      <c r="B99" s="175"/>
      <c r="C99" s="176" t="s">
        <v>592</v>
      </c>
      <c r="D99" s="175"/>
      <c r="E99" s="177"/>
    </row>
    <row r="100" customFormat="false" ht="56.25" hidden="false" customHeight="false" outlineLevel="0" collapsed="false">
      <c r="A100" s="184" t="n">
        <v>60</v>
      </c>
      <c r="B100" s="185" t="s">
        <v>483</v>
      </c>
      <c r="C100" s="179" t="s">
        <v>593</v>
      </c>
      <c r="D100" s="182" t="s">
        <v>126</v>
      </c>
      <c r="E100" s="183" t="n">
        <v>482.63</v>
      </c>
    </row>
    <row r="101" customFormat="false" ht="22.5" hidden="false" customHeight="false" outlineLevel="0" collapsed="false">
      <c r="A101" s="178" t="n">
        <v>61</v>
      </c>
      <c r="B101" s="179" t="s">
        <v>483</v>
      </c>
      <c r="C101" s="179" t="s">
        <v>594</v>
      </c>
      <c r="D101" s="191" t="s">
        <v>126</v>
      </c>
      <c r="E101" s="192" t="n">
        <v>71.5</v>
      </c>
    </row>
    <row r="102" customFormat="false" ht="12.75" hidden="false" customHeight="false" outlineLevel="0" collapsed="false">
      <c r="A102" s="178" t="n">
        <v>62</v>
      </c>
      <c r="B102" s="179" t="s">
        <v>483</v>
      </c>
      <c r="C102" s="179" t="s">
        <v>485</v>
      </c>
      <c r="D102" s="191" t="s">
        <v>145</v>
      </c>
      <c r="E102" s="192" t="n">
        <v>12</v>
      </c>
    </row>
    <row r="103" customFormat="false" ht="22.5" hidden="false" customHeight="false" outlineLevel="0" collapsed="false">
      <c r="A103" s="178" t="n">
        <v>63</v>
      </c>
      <c r="B103" s="179" t="s">
        <v>486</v>
      </c>
      <c r="C103" s="179" t="s">
        <v>595</v>
      </c>
      <c r="D103" s="191" t="s">
        <v>145</v>
      </c>
      <c r="E103" s="192" t="n">
        <v>56.5</v>
      </c>
    </row>
    <row r="104" customFormat="false" ht="22.5" hidden="false" customHeight="false" outlineLevel="0" collapsed="false">
      <c r="A104" s="178" t="n">
        <v>64</v>
      </c>
      <c r="B104" s="179" t="s">
        <v>486</v>
      </c>
      <c r="C104" s="179" t="s">
        <v>596</v>
      </c>
      <c r="D104" s="191" t="s">
        <v>145</v>
      </c>
      <c r="E104" s="192" t="n">
        <v>56.5</v>
      </c>
    </row>
    <row r="105" customFormat="false" ht="45" hidden="false" customHeight="false" outlineLevel="0" collapsed="false">
      <c r="A105" s="178" t="n">
        <v>65</v>
      </c>
      <c r="B105" s="179" t="s">
        <v>488</v>
      </c>
      <c r="C105" s="179" t="s">
        <v>597</v>
      </c>
      <c r="D105" s="182" t="s">
        <v>121</v>
      </c>
      <c r="E105" s="183" t="n">
        <v>322.05</v>
      </c>
    </row>
    <row r="106" customFormat="false" ht="22.5" hidden="false" customHeight="false" outlineLevel="0" collapsed="false">
      <c r="A106" s="184" t="n">
        <v>66</v>
      </c>
      <c r="B106" s="185" t="s">
        <v>488</v>
      </c>
      <c r="C106" s="179" t="s">
        <v>598</v>
      </c>
      <c r="D106" s="182" t="s">
        <v>145</v>
      </c>
      <c r="E106" s="183" t="n">
        <v>56.5</v>
      </c>
    </row>
    <row r="107" customFormat="false" ht="12.75" hidden="false" customHeight="false" outlineLevel="0" collapsed="false">
      <c r="A107" s="186"/>
      <c r="B107" s="186"/>
      <c r="C107" s="187" t="s">
        <v>408</v>
      </c>
      <c r="D107" s="186"/>
      <c r="E107" s="188"/>
    </row>
    <row r="108" customFormat="false" ht="12.75" hidden="false" customHeight="false" outlineLevel="0" collapsed="false">
      <c r="A108" s="175"/>
      <c r="B108" s="175"/>
      <c r="C108" s="176" t="s">
        <v>491</v>
      </c>
      <c r="D108" s="175"/>
      <c r="E108" s="177"/>
    </row>
    <row r="109" customFormat="false" ht="12.75" hidden="false" customHeight="false" outlineLevel="0" collapsed="false">
      <c r="A109" s="178" t="n">
        <v>67</v>
      </c>
      <c r="B109" s="179" t="s">
        <v>411</v>
      </c>
      <c r="C109" s="179" t="s">
        <v>599</v>
      </c>
      <c r="D109" s="190" t="s">
        <v>413</v>
      </c>
      <c r="E109" s="181" t="n">
        <v>0.9</v>
      </c>
    </row>
    <row r="110" customFormat="false" ht="22.5" hidden="false" customHeight="false" outlineLevel="0" collapsed="false">
      <c r="A110" s="184" t="n">
        <v>68</v>
      </c>
      <c r="B110" s="185" t="s">
        <v>493</v>
      </c>
      <c r="C110" s="179" t="s">
        <v>600</v>
      </c>
      <c r="D110" s="182" t="s">
        <v>126</v>
      </c>
      <c r="E110" s="183" t="n">
        <v>8.4</v>
      </c>
    </row>
    <row r="111" customFormat="false" ht="12.75" hidden="false" customHeight="false" outlineLevel="0" collapsed="false">
      <c r="A111" s="178" t="n">
        <v>69</v>
      </c>
      <c r="B111" s="179" t="s">
        <v>495</v>
      </c>
      <c r="C111" s="179" t="s">
        <v>601</v>
      </c>
      <c r="D111" s="190" t="s">
        <v>126</v>
      </c>
      <c r="E111" s="181" t="n">
        <v>6.14</v>
      </c>
    </row>
    <row r="112" customFormat="false" ht="22.5" hidden="false" customHeight="false" outlineLevel="0" collapsed="false">
      <c r="A112" s="184" t="n">
        <v>70</v>
      </c>
      <c r="B112" s="185" t="s">
        <v>497</v>
      </c>
      <c r="C112" s="179" t="s">
        <v>498</v>
      </c>
      <c r="D112" s="182" t="s">
        <v>121</v>
      </c>
      <c r="E112" s="183" t="n">
        <v>18.72</v>
      </c>
    </row>
    <row r="113" customFormat="false" ht="22.5" hidden="false" customHeight="false" outlineLevel="0" collapsed="false">
      <c r="A113" s="178" t="n">
        <v>71</v>
      </c>
      <c r="B113" s="179" t="s">
        <v>499</v>
      </c>
      <c r="C113" s="179" t="s">
        <v>500</v>
      </c>
      <c r="D113" s="191" t="s">
        <v>145</v>
      </c>
      <c r="E113" s="192" t="n">
        <v>24</v>
      </c>
    </row>
    <row r="114" customFormat="false" ht="12.75" hidden="false" customHeight="false" outlineLevel="0" collapsed="false">
      <c r="A114" s="186"/>
      <c r="B114" s="186"/>
      <c r="C114" s="187" t="s">
        <v>408</v>
      </c>
      <c r="D114" s="186"/>
      <c r="E114" s="188"/>
    </row>
    <row r="115" customFormat="false" ht="12.75" hidden="false" customHeight="false" outlineLevel="0" collapsed="false">
      <c r="A115" s="193"/>
      <c r="B115" s="193"/>
      <c r="C115" s="176" t="s">
        <v>602</v>
      </c>
      <c r="D115" s="193"/>
      <c r="E115" s="196"/>
    </row>
    <row r="116" customFormat="false" ht="12.75" hidden="false" customHeight="false" outlineLevel="0" collapsed="false">
      <c r="A116" s="186"/>
      <c r="B116" s="193"/>
      <c r="C116" s="176" t="s">
        <v>410</v>
      </c>
      <c r="D116" s="193"/>
      <c r="E116" s="196"/>
    </row>
    <row r="117" customFormat="false" ht="22.5" hidden="false" customHeight="false" outlineLevel="0" collapsed="false">
      <c r="A117" s="178" t="n">
        <v>72</v>
      </c>
      <c r="B117" s="179" t="s">
        <v>411</v>
      </c>
      <c r="C117" s="179" t="s">
        <v>603</v>
      </c>
      <c r="D117" s="191" t="s">
        <v>413</v>
      </c>
      <c r="E117" s="192" t="n">
        <v>3.86</v>
      </c>
    </row>
    <row r="118" customFormat="false" ht="12.75" hidden="false" customHeight="false" outlineLevel="0" collapsed="false">
      <c r="A118" s="186"/>
      <c r="B118" s="186"/>
      <c r="C118" s="187" t="s">
        <v>408</v>
      </c>
      <c r="D118" s="186"/>
      <c r="E118" s="188"/>
    </row>
    <row r="119" customFormat="false" ht="12.75" hidden="false" customHeight="false" outlineLevel="0" collapsed="false">
      <c r="A119" s="186"/>
      <c r="B119" s="193"/>
      <c r="C119" s="176" t="s">
        <v>418</v>
      </c>
      <c r="D119" s="193"/>
      <c r="E119" s="196"/>
    </row>
    <row r="120" customFormat="false" ht="33.75" hidden="false" customHeight="false" outlineLevel="0" collapsed="false">
      <c r="A120" s="184" t="n">
        <v>73</v>
      </c>
      <c r="B120" s="185" t="s">
        <v>505</v>
      </c>
      <c r="C120" s="179" t="s">
        <v>604</v>
      </c>
      <c r="D120" s="182" t="s">
        <v>126</v>
      </c>
      <c r="E120" s="183" t="n">
        <v>37.5</v>
      </c>
    </row>
    <row r="121" customFormat="false" ht="12.75" hidden="false" customHeight="false" outlineLevel="0" collapsed="false">
      <c r="A121" s="178" t="n">
        <v>74</v>
      </c>
      <c r="B121" s="179" t="s">
        <v>505</v>
      </c>
      <c r="C121" s="179" t="s">
        <v>605</v>
      </c>
      <c r="D121" s="191" t="s">
        <v>121</v>
      </c>
      <c r="E121" s="192" t="n">
        <v>5.94</v>
      </c>
    </row>
    <row r="122" customFormat="false" ht="22.5" hidden="false" customHeight="false" outlineLevel="0" collapsed="false">
      <c r="A122" s="178" t="n">
        <v>75</v>
      </c>
      <c r="B122" s="179" t="s">
        <v>508</v>
      </c>
      <c r="C122" s="179" t="s">
        <v>606</v>
      </c>
      <c r="D122" s="191" t="s">
        <v>145</v>
      </c>
      <c r="E122" s="192" t="n">
        <v>7.2</v>
      </c>
    </row>
    <row r="123" customFormat="false" ht="12.75" hidden="false" customHeight="false" outlineLevel="0" collapsed="false">
      <c r="A123" s="178" t="n">
        <v>76</v>
      </c>
      <c r="B123" s="179" t="s">
        <v>468</v>
      </c>
      <c r="C123" s="179" t="s">
        <v>607</v>
      </c>
      <c r="D123" s="190" t="s">
        <v>145</v>
      </c>
      <c r="E123" s="181" t="n">
        <v>0.5</v>
      </c>
    </row>
    <row r="124" customFormat="false" ht="12.75" hidden="false" customHeight="false" outlineLevel="0" collapsed="false">
      <c r="A124" s="186"/>
      <c r="B124" s="186"/>
      <c r="C124" s="187" t="s">
        <v>408</v>
      </c>
      <c r="D124" s="186"/>
      <c r="E124" s="188"/>
    </row>
    <row r="125" customFormat="false" ht="22.5" hidden="false" customHeight="false" outlineLevel="0" collapsed="false">
      <c r="A125" s="189"/>
      <c r="B125" s="175"/>
      <c r="C125" s="176" t="s">
        <v>430</v>
      </c>
      <c r="D125" s="175"/>
      <c r="E125" s="177"/>
    </row>
    <row r="126" customFormat="false" ht="12.75" hidden="false" customHeight="false" outlineLevel="0" collapsed="false">
      <c r="A126" s="178" t="n">
        <v>77</v>
      </c>
      <c r="B126" s="179" t="s">
        <v>431</v>
      </c>
      <c r="C126" s="179" t="s">
        <v>608</v>
      </c>
      <c r="D126" s="191" t="s">
        <v>126</v>
      </c>
      <c r="E126" s="192" t="n">
        <v>7.68</v>
      </c>
    </row>
    <row r="127" customFormat="false" ht="12.75" hidden="false" customHeight="false" outlineLevel="0" collapsed="false">
      <c r="A127" s="186"/>
      <c r="B127" s="186"/>
      <c r="C127" s="187" t="s">
        <v>408</v>
      </c>
      <c r="D127" s="186"/>
      <c r="E127" s="188"/>
    </row>
    <row r="128" customFormat="false" ht="12.75" hidden="false" customHeight="false" outlineLevel="0" collapsed="false">
      <c r="A128" s="186"/>
      <c r="B128" s="193"/>
      <c r="C128" s="176" t="s">
        <v>609</v>
      </c>
      <c r="D128" s="193"/>
      <c r="E128" s="196"/>
    </row>
    <row r="129" customFormat="false" ht="22.5" hidden="false" customHeight="false" outlineLevel="0" collapsed="false">
      <c r="A129" s="184" t="n">
        <v>78</v>
      </c>
      <c r="B129" s="185" t="s">
        <v>442</v>
      </c>
      <c r="C129" s="179" t="s">
        <v>498</v>
      </c>
      <c r="D129" s="182" t="s">
        <v>121</v>
      </c>
      <c r="E129" s="183" t="n">
        <v>96.6</v>
      </c>
    </row>
    <row r="130" customFormat="false" ht="22.5" hidden="false" customHeight="false" outlineLevel="0" collapsed="false">
      <c r="A130" s="178" t="n">
        <v>79</v>
      </c>
      <c r="B130" s="179" t="s">
        <v>472</v>
      </c>
      <c r="C130" s="179" t="s">
        <v>610</v>
      </c>
      <c r="D130" s="191" t="s">
        <v>121</v>
      </c>
      <c r="E130" s="192" t="n">
        <v>38</v>
      </c>
    </row>
    <row r="131" customFormat="false" ht="12.75" hidden="false" customHeight="false" outlineLevel="0" collapsed="false">
      <c r="A131" s="186"/>
      <c r="B131" s="186"/>
      <c r="C131" s="187" t="s">
        <v>408</v>
      </c>
      <c r="D131" s="186"/>
      <c r="E131" s="188"/>
    </row>
    <row r="132" customFormat="false" ht="12.75" hidden="false" customHeight="false" outlineLevel="0" collapsed="false">
      <c r="A132" s="193"/>
      <c r="B132" s="193"/>
      <c r="C132" s="176" t="s">
        <v>611</v>
      </c>
      <c r="D132" s="193"/>
      <c r="E132" s="196"/>
    </row>
    <row r="133" customFormat="false" ht="12.75" hidden="false" customHeight="false" outlineLevel="0" collapsed="false">
      <c r="A133" s="178" t="n">
        <v>80</v>
      </c>
      <c r="B133" s="179" t="s">
        <v>612</v>
      </c>
      <c r="C133" s="179" t="s">
        <v>613</v>
      </c>
      <c r="D133" s="190" t="s">
        <v>73</v>
      </c>
      <c r="E133" s="181" t="n">
        <v>1</v>
      </c>
    </row>
    <row r="134" customFormat="false" ht="12.75" hidden="false" customHeight="false" outlineLevel="0" collapsed="false">
      <c r="A134" s="186"/>
      <c r="B134" s="186"/>
      <c r="C134" s="187" t="s">
        <v>408</v>
      </c>
      <c r="D134" s="186"/>
      <c r="E134" s="188"/>
    </row>
    <row r="135" customFormat="false" ht="12.75" hidden="false" customHeight="false" outlineLevel="0" collapsed="false">
      <c r="A135" s="189"/>
      <c r="B135" s="189"/>
      <c r="C135" s="198" t="s">
        <v>512</v>
      </c>
      <c r="D135" s="189"/>
      <c r="E135" s="19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7"/>
    <col collapsed="false" customWidth="true" hidden="false" outlineLevel="0" max="2" min="2" style="123" width="10.13"/>
    <col collapsed="false" customWidth="true" hidden="false" outlineLevel="0" max="3" min="3" style="123" width="38.14"/>
    <col collapsed="false" customWidth="true" hidden="false" outlineLevel="0" max="4" min="4" style="123" width="8.56"/>
    <col collapsed="false" customWidth="true" hidden="false" outlineLevel="0" max="5" min="5" style="124" width="8.41"/>
    <col collapsed="false" customWidth="false" hidden="false" outlineLevel="0" max="257" min="6" style="123" width="9.14"/>
  </cols>
  <sheetData>
    <row r="1" customFormat="false" ht="12.75" hidden="false" customHeight="true" outlineLevel="0" collapsed="false">
      <c r="A1" s="76" t="s">
        <v>74</v>
      </c>
      <c r="B1" s="76"/>
      <c r="C1" s="76"/>
      <c r="D1" s="76"/>
      <c r="E1" s="76"/>
    </row>
    <row r="2" customFormat="false" ht="12.75" hidden="false" customHeight="true" outlineLevel="0" collapsed="false">
      <c r="A2" s="200" t="s">
        <v>614</v>
      </c>
      <c r="B2" s="200"/>
      <c r="C2" s="200"/>
      <c r="D2" s="200"/>
      <c r="E2" s="200"/>
    </row>
    <row r="3" customFormat="false" ht="12.75" hidden="false" customHeight="true" outlineLevel="0" collapsed="false">
      <c r="A3" s="201" t="s">
        <v>390</v>
      </c>
      <c r="B3" s="201" t="s">
        <v>391</v>
      </c>
      <c r="C3" s="202" t="s">
        <v>392</v>
      </c>
      <c r="D3" s="201" t="s">
        <v>393</v>
      </c>
      <c r="E3" s="201"/>
    </row>
    <row r="4" customFormat="false" ht="12.75" hidden="false" customHeight="false" outlineLevel="0" collapsed="false">
      <c r="A4" s="201"/>
      <c r="B4" s="201"/>
      <c r="C4" s="202"/>
      <c r="D4" s="201" t="s">
        <v>394</v>
      </c>
      <c r="E4" s="203" t="s">
        <v>60</v>
      </c>
    </row>
    <row r="5" customFormat="false" ht="12.75" hidden="false" customHeight="false" outlineLevel="0" collapsed="false">
      <c r="A5" s="204" t="n">
        <v>1</v>
      </c>
      <c r="B5" s="204" t="n">
        <v>2</v>
      </c>
      <c r="C5" s="204" t="n">
        <v>3</v>
      </c>
      <c r="D5" s="204" t="n">
        <v>4</v>
      </c>
      <c r="E5" s="205" t="n">
        <v>5</v>
      </c>
    </row>
    <row r="6" customFormat="false" ht="12.75" hidden="false" customHeight="false" outlineLevel="0" collapsed="false">
      <c r="A6" s="150"/>
      <c r="B6" s="150"/>
      <c r="C6" s="148" t="s">
        <v>514</v>
      </c>
      <c r="D6" s="150"/>
      <c r="E6" s="151"/>
    </row>
    <row r="7" customFormat="false" ht="12.75" hidden="false" customHeight="false" outlineLevel="0" collapsed="false">
      <c r="A7" s="150"/>
      <c r="B7" s="150"/>
      <c r="C7" s="148" t="s">
        <v>397</v>
      </c>
      <c r="D7" s="150"/>
      <c r="E7" s="151"/>
    </row>
    <row r="8" customFormat="false" ht="12.75" hidden="false" customHeight="false" outlineLevel="0" collapsed="false">
      <c r="A8" s="206" t="n">
        <v>1</v>
      </c>
      <c r="B8" s="207" t="s">
        <v>398</v>
      </c>
      <c r="C8" s="208" t="s">
        <v>615</v>
      </c>
      <c r="D8" s="207" t="s">
        <v>68</v>
      </c>
      <c r="E8" s="209" t="n">
        <v>1</v>
      </c>
    </row>
    <row r="9" customFormat="false" ht="31.5" hidden="false" customHeight="false" outlineLevel="0" collapsed="false">
      <c r="A9" s="206" t="n">
        <v>2</v>
      </c>
      <c r="B9" s="207" t="s">
        <v>400</v>
      </c>
      <c r="C9" s="208" t="s">
        <v>516</v>
      </c>
      <c r="D9" s="210" t="s">
        <v>126</v>
      </c>
      <c r="E9" s="211" t="n">
        <v>370.98</v>
      </c>
    </row>
    <row r="10" customFormat="false" ht="31.5" hidden="false" customHeight="false" outlineLevel="0" collapsed="false">
      <c r="A10" s="212" t="n">
        <v>3</v>
      </c>
      <c r="B10" s="213" t="s">
        <v>400</v>
      </c>
      <c r="C10" s="208" t="s">
        <v>616</v>
      </c>
      <c r="D10" s="210" t="s">
        <v>126</v>
      </c>
      <c r="E10" s="211" t="n">
        <v>41.22</v>
      </c>
    </row>
    <row r="11" customFormat="false" ht="42" hidden="false" customHeight="false" outlineLevel="0" collapsed="false">
      <c r="A11" s="212" t="n">
        <v>4</v>
      </c>
      <c r="B11" s="213" t="s">
        <v>403</v>
      </c>
      <c r="C11" s="208" t="s">
        <v>617</v>
      </c>
      <c r="D11" s="210" t="s">
        <v>126</v>
      </c>
      <c r="E11" s="211" t="n">
        <v>135</v>
      </c>
    </row>
    <row r="12" customFormat="false" ht="52.5" hidden="false" customHeight="false" outlineLevel="0" collapsed="false">
      <c r="A12" s="206" t="n">
        <v>5</v>
      </c>
      <c r="B12" s="207" t="s">
        <v>403</v>
      </c>
      <c r="C12" s="208" t="s">
        <v>618</v>
      </c>
      <c r="D12" s="213" t="s">
        <v>126</v>
      </c>
      <c r="E12" s="214" t="n">
        <v>87.1</v>
      </c>
    </row>
    <row r="13" customFormat="false" ht="21" hidden="false" customHeight="false" outlineLevel="0" collapsed="false">
      <c r="A13" s="206" t="n">
        <v>6</v>
      </c>
      <c r="B13" s="207" t="s">
        <v>400</v>
      </c>
      <c r="C13" s="208" t="s">
        <v>619</v>
      </c>
      <c r="D13" s="213" t="s">
        <v>126</v>
      </c>
      <c r="E13" s="214" t="n">
        <v>11.93</v>
      </c>
    </row>
    <row r="14" customFormat="false" ht="12.75" hidden="false" customHeight="false" outlineLevel="0" collapsed="false">
      <c r="A14" s="144"/>
      <c r="B14" s="144"/>
      <c r="C14" s="145" t="s">
        <v>408</v>
      </c>
      <c r="D14" s="144"/>
      <c r="E14" s="146"/>
    </row>
    <row r="15" customFormat="false" ht="19.5" hidden="false" customHeight="false" outlineLevel="0" collapsed="false">
      <c r="A15" s="147"/>
      <c r="B15" s="147"/>
      <c r="C15" s="148" t="s">
        <v>620</v>
      </c>
      <c r="D15" s="147"/>
      <c r="E15" s="149"/>
    </row>
    <row r="16" customFormat="false" ht="12.75" hidden="false" customHeight="false" outlineLevel="0" collapsed="false">
      <c r="A16" s="150"/>
      <c r="B16" s="150"/>
      <c r="C16" s="148" t="s">
        <v>410</v>
      </c>
      <c r="D16" s="150"/>
      <c r="E16" s="151"/>
    </row>
    <row r="17" customFormat="false" ht="31.5" hidden="false" customHeight="false" outlineLevel="0" collapsed="false">
      <c r="A17" s="212" t="n">
        <v>7</v>
      </c>
      <c r="B17" s="213" t="s">
        <v>411</v>
      </c>
      <c r="C17" s="208" t="s">
        <v>621</v>
      </c>
      <c r="D17" s="210" t="s">
        <v>413</v>
      </c>
      <c r="E17" s="211" t="n">
        <v>6.44</v>
      </c>
    </row>
    <row r="18" customFormat="false" ht="31.5" hidden="false" customHeight="false" outlineLevel="0" collapsed="false">
      <c r="A18" s="212" t="n">
        <v>8</v>
      </c>
      <c r="B18" s="213" t="s">
        <v>411</v>
      </c>
      <c r="C18" s="215" t="s">
        <v>622</v>
      </c>
      <c r="D18" s="210" t="s">
        <v>413</v>
      </c>
      <c r="E18" s="211" t="n">
        <v>0.34</v>
      </c>
    </row>
    <row r="19" customFormat="false" ht="12.75" hidden="false" customHeight="false" outlineLevel="0" collapsed="false">
      <c r="A19" s="144"/>
      <c r="B19" s="144"/>
      <c r="C19" s="145" t="s">
        <v>408</v>
      </c>
      <c r="D19" s="144"/>
      <c r="E19" s="146"/>
    </row>
    <row r="20" customFormat="false" ht="12.75" hidden="false" customHeight="false" outlineLevel="0" collapsed="false">
      <c r="A20" s="147"/>
      <c r="B20" s="147"/>
      <c r="C20" s="148" t="s">
        <v>418</v>
      </c>
      <c r="D20" s="147"/>
      <c r="E20" s="149"/>
    </row>
    <row r="21" customFormat="false" ht="21" hidden="false" customHeight="false" outlineLevel="0" collapsed="false">
      <c r="A21" s="206" t="n">
        <v>9</v>
      </c>
      <c r="B21" s="207" t="s">
        <v>421</v>
      </c>
      <c r="C21" s="208" t="s">
        <v>623</v>
      </c>
      <c r="D21" s="213" t="s">
        <v>126</v>
      </c>
      <c r="E21" s="214" t="n">
        <v>50.2</v>
      </c>
    </row>
    <row r="22" customFormat="false" ht="21" hidden="false" customHeight="false" outlineLevel="0" collapsed="false">
      <c r="A22" s="206" t="n">
        <v>10</v>
      </c>
      <c r="B22" s="207" t="s">
        <v>421</v>
      </c>
      <c r="C22" s="208" t="s">
        <v>624</v>
      </c>
      <c r="D22" s="213" t="s">
        <v>126</v>
      </c>
      <c r="E22" s="214" t="n">
        <v>3.5</v>
      </c>
    </row>
    <row r="23" customFormat="false" ht="21" hidden="false" customHeight="false" outlineLevel="0" collapsed="false">
      <c r="A23" s="206" t="n">
        <v>11</v>
      </c>
      <c r="B23" s="207" t="s">
        <v>426</v>
      </c>
      <c r="C23" s="208" t="s">
        <v>625</v>
      </c>
      <c r="D23" s="213" t="s">
        <v>126</v>
      </c>
      <c r="E23" s="214" t="n">
        <v>9.1</v>
      </c>
    </row>
    <row r="24" customFormat="false" ht="21" hidden="false" customHeight="false" outlineLevel="0" collapsed="false">
      <c r="A24" s="206" t="n">
        <v>12</v>
      </c>
      <c r="B24" s="207" t="s">
        <v>426</v>
      </c>
      <c r="C24" s="208" t="s">
        <v>428</v>
      </c>
      <c r="D24" s="213" t="s">
        <v>121</v>
      </c>
      <c r="E24" s="214" t="n">
        <v>0.8</v>
      </c>
    </row>
    <row r="25" customFormat="false" ht="21" hidden="false" customHeight="false" outlineLevel="0" collapsed="false">
      <c r="A25" s="206" t="n">
        <v>13</v>
      </c>
      <c r="B25" s="207" t="s">
        <v>426</v>
      </c>
      <c r="C25" s="208" t="s">
        <v>429</v>
      </c>
      <c r="D25" s="213" t="s">
        <v>145</v>
      </c>
      <c r="E25" s="214" t="n">
        <v>3.7</v>
      </c>
    </row>
    <row r="26" customFormat="false" ht="12.75" hidden="false" customHeight="false" outlineLevel="0" collapsed="false">
      <c r="A26" s="144"/>
      <c r="B26" s="144"/>
      <c r="C26" s="145" t="s">
        <v>408</v>
      </c>
      <c r="D26" s="144"/>
      <c r="E26" s="146"/>
    </row>
    <row r="27" customFormat="false" ht="19.5" hidden="false" customHeight="false" outlineLevel="0" collapsed="false">
      <c r="A27" s="147"/>
      <c r="B27" s="147"/>
      <c r="C27" s="148" t="s">
        <v>430</v>
      </c>
      <c r="D27" s="147"/>
      <c r="E27" s="149"/>
    </row>
    <row r="28" customFormat="false" ht="21" hidden="false" customHeight="false" outlineLevel="0" collapsed="false">
      <c r="A28" s="206" t="n">
        <v>14</v>
      </c>
      <c r="B28" s="207" t="s">
        <v>431</v>
      </c>
      <c r="C28" s="208" t="s">
        <v>626</v>
      </c>
      <c r="D28" s="213" t="s">
        <v>126</v>
      </c>
      <c r="E28" s="214" t="n">
        <v>7.8</v>
      </c>
    </row>
    <row r="29" customFormat="false" ht="21" hidden="false" customHeight="false" outlineLevel="0" collapsed="false">
      <c r="A29" s="206" t="n">
        <v>15</v>
      </c>
      <c r="B29" s="207" t="s">
        <v>431</v>
      </c>
      <c r="C29" s="208" t="s">
        <v>627</v>
      </c>
      <c r="D29" s="213" t="s">
        <v>126</v>
      </c>
      <c r="E29" s="214" t="n">
        <v>11</v>
      </c>
    </row>
    <row r="30" customFormat="false" ht="21" hidden="false" customHeight="false" outlineLevel="0" collapsed="false">
      <c r="A30" s="206" t="n">
        <v>16</v>
      </c>
      <c r="B30" s="207" t="s">
        <v>431</v>
      </c>
      <c r="C30" s="208" t="s">
        <v>628</v>
      </c>
      <c r="D30" s="213" t="s">
        <v>126</v>
      </c>
      <c r="E30" s="214" t="n">
        <v>12.72</v>
      </c>
    </row>
    <row r="31" customFormat="false" ht="21" hidden="false" customHeight="false" outlineLevel="0" collapsed="false">
      <c r="A31" s="206" t="n">
        <v>17</v>
      </c>
      <c r="B31" s="207" t="s">
        <v>435</v>
      </c>
      <c r="C31" s="208" t="s">
        <v>629</v>
      </c>
      <c r="D31" s="213" t="s">
        <v>126</v>
      </c>
      <c r="E31" s="214" t="n">
        <v>1.12</v>
      </c>
    </row>
    <row r="32" customFormat="false" ht="12.75" hidden="false" customHeight="false" outlineLevel="0" collapsed="false">
      <c r="A32" s="144"/>
      <c r="B32" s="144"/>
      <c r="C32" s="145" t="s">
        <v>408</v>
      </c>
      <c r="D32" s="144"/>
      <c r="E32" s="146"/>
    </row>
    <row r="33" customFormat="false" ht="12.75" hidden="false" customHeight="false" outlineLevel="0" collapsed="false">
      <c r="A33" s="150"/>
      <c r="B33" s="150"/>
      <c r="C33" s="148" t="s">
        <v>438</v>
      </c>
      <c r="D33" s="150"/>
      <c r="E33" s="151"/>
    </row>
    <row r="34" customFormat="false" ht="21" hidden="false" customHeight="false" outlineLevel="0" collapsed="false">
      <c r="A34" s="206" t="n">
        <v>18</v>
      </c>
      <c r="B34" s="207" t="s">
        <v>439</v>
      </c>
      <c r="C34" s="208" t="s">
        <v>545</v>
      </c>
      <c r="D34" s="213" t="s">
        <v>145</v>
      </c>
      <c r="E34" s="214" t="n">
        <v>22</v>
      </c>
    </row>
    <row r="35" customFormat="false" ht="12.75" hidden="false" customHeight="false" outlineLevel="0" collapsed="false">
      <c r="A35" s="144"/>
      <c r="B35" s="144"/>
      <c r="C35" s="145" t="s">
        <v>408</v>
      </c>
      <c r="D35" s="144"/>
      <c r="E35" s="146"/>
    </row>
    <row r="36" customFormat="false" ht="19.5" hidden="false" customHeight="false" outlineLevel="0" collapsed="false">
      <c r="A36" s="147"/>
      <c r="B36" s="147"/>
      <c r="C36" s="148" t="s">
        <v>630</v>
      </c>
      <c r="D36" s="147"/>
      <c r="E36" s="149"/>
    </row>
    <row r="37" customFormat="false" ht="31.5" hidden="false" customHeight="false" outlineLevel="0" collapsed="false">
      <c r="A37" s="212" t="n">
        <v>19</v>
      </c>
      <c r="B37" s="213" t="s">
        <v>631</v>
      </c>
      <c r="C37" s="208" t="s">
        <v>632</v>
      </c>
      <c r="D37" s="210" t="s">
        <v>145</v>
      </c>
      <c r="E37" s="211" t="n">
        <v>10.7</v>
      </c>
    </row>
    <row r="38" customFormat="false" ht="12.75" hidden="false" customHeight="false" outlineLevel="0" collapsed="false">
      <c r="A38" s="144"/>
      <c r="B38" s="144"/>
      <c r="C38" s="145" t="s">
        <v>408</v>
      </c>
      <c r="D38" s="144"/>
      <c r="E38" s="146"/>
    </row>
    <row r="39" customFormat="false" ht="12.75" hidden="false" customHeight="false" outlineLevel="0" collapsed="false">
      <c r="A39" s="150"/>
      <c r="B39" s="150"/>
      <c r="C39" s="148" t="s">
        <v>609</v>
      </c>
      <c r="D39" s="150"/>
      <c r="E39" s="151"/>
    </row>
    <row r="40" customFormat="false" ht="12.75" hidden="false" customHeight="false" outlineLevel="0" collapsed="false">
      <c r="A40" s="150"/>
      <c r="B40" s="150"/>
      <c r="C40" s="150"/>
      <c r="D40" s="150"/>
      <c r="E40" s="151"/>
    </row>
    <row r="41" customFormat="false" ht="31.5" hidden="false" customHeight="false" outlineLevel="0" collapsed="false">
      <c r="A41" s="206" t="n">
        <v>20</v>
      </c>
      <c r="B41" s="207" t="s">
        <v>442</v>
      </c>
      <c r="C41" s="208" t="s">
        <v>633</v>
      </c>
      <c r="D41" s="207" t="s">
        <v>121</v>
      </c>
      <c r="E41" s="209" t="n">
        <v>220</v>
      </c>
    </row>
    <row r="42" customFormat="false" ht="31.5" hidden="false" customHeight="false" outlineLevel="0" collapsed="false">
      <c r="A42" s="212" t="n">
        <v>21</v>
      </c>
      <c r="B42" s="213" t="s">
        <v>444</v>
      </c>
      <c r="C42" s="215" t="s">
        <v>634</v>
      </c>
      <c r="D42" s="210" t="s">
        <v>121</v>
      </c>
      <c r="E42" s="211" t="n">
        <v>22.44</v>
      </c>
    </row>
    <row r="43" customFormat="false" ht="21" hidden="false" customHeight="false" outlineLevel="0" collapsed="false">
      <c r="A43" s="206" t="n">
        <v>22</v>
      </c>
      <c r="B43" s="207" t="s">
        <v>444</v>
      </c>
      <c r="C43" s="208" t="s">
        <v>610</v>
      </c>
      <c r="D43" s="213" t="s">
        <v>121</v>
      </c>
      <c r="E43" s="214" t="n">
        <v>84.64</v>
      </c>
    </row>
    <row r="44" customFormat="false" ht="12.75" hidden="false" customHeight="false" outlineLevel="0" collapsed="false">
      <c r="A44" s="144"/>
      <c r="B44" s="144"/>
      <c r="C44" s="145" t="s">
        <v>408</v>
      </c>
      <c r="D44" s="144"/>
      <c r="E44" s="146"/>
    </row>
    <row r="45" customFormat="false" ht="12.75" hidden="false" customHeight="false" outlineLevel="0" collapsed="false">
      <c r="A45" s="150"/>
      <c r="B45" s="150"/>
      <c r="C45" s="148" t="s">
        <v>448</v>
      </c>
      <c r="D45" s="150"/>
      <c r="E45" s="151"/>
    </row>
    <row r="46" customFormat="false" ht="21" hidden="false" customHeight="false" outlineLevel="0" collapsed="false">
      <c r="A46" s="206" t="n">
        <v>23</v>
      </c>
      <c r="B46" s="207" t="s">
        <v>635</v>
      </c>
      <c r="C46" s="208" t="s">
        <v>450</v>
      </c>
      <c r="D46" s="213" t="s">
        <v>121</v>
      </c>
      <c r="E46" s="214" t="n">
        <v>37.4</v>
      </c>
    </row>
    <row r="47" customFormat="false" ht="31.5" hidden="false" customHeight="false" outlineLevel="0" collapsed="false">
      <c r="A47" s="212" t="n">
        <v>24</v>
      </c>
      <c r="B47" s="213" t="s">
        <v>636</v>
      </c>
      <c r="C47" s="208" t="s">
        <v>637</v>
      </c>
      <c r="D47" s="213" t="s">
        <v>121</v>
      </c>
      <c r="E47" s="214" t="n">
        <v>119</v>
      </c>
    </row>
    <row r="48" customFormat="false" ht="12.75" hidden="false" customHeight="false" outlineLevel="0" collapsed="false">
      <c r="A48" s="144"/>
      <c r="B48" s="144"/>
      <c r="C48" s="145" t="s">
        <v>408</v>
      </c>
      <c r="D48" s="144"/>
      <c r="E48" s="146"/>
    </row>
    <row r="49" customFormat="false" ht="20.25" hidden="false" customHeight="false" outlineLevel="0" collapsed="false">
      <c r="A49" s="147"/>
      <c r="B49" s="147"/>
      <c r="C49" s="148" t="s">
        <v>638</v>
      </c>
      <c r="D49" s="147"/>
      <c r="E49" s="149"/>
    </row>
    <row r="50" customFormat="false" ht="12.75" hidden="false" customHeight="false" outlineLevel="0" collapsed="false">
      <c r="A50" s="150"/>
      <c r="B50" s="150"/>
      <c r="C50" s="148" t="s">
        <v>639</v>
      </c>
      <c r="D50" s="150"/>
      <c r="E50" s="151"/>
    </row>
    <row r="51" customFormat="false" ht="31.5" hidden="false" customHeight="false" outlineLevel="0" collapsed="false">
      <c r="A51" s="212" t="n">
        <v>25</v>
      </c>
      <c r="B51" s="213" t="s">
        <v>459</v>
      </c>
      <c r="C51" s="215" t="s">
        <v>640</v>
      </c>
      <c r="D51" s="210" t="s">
        <v>145</v>
      </c>
      <c r="E51" s="211" t="n">
        <v>46</v>
      </c>
    </row>
    <row r="52" customFormat="false" ht="31.5" hidden="false" customHeight="false" outlineLevel="0" collapsed="false">
      <c r="A52" s="212" t="n">
        <v>26</v>
      </c>
      <c r="B52" s="213" t="s">
        <v>461</v>
      </c>
      <c r="C52" s="215" t="s">
        <v>641</v>
      </c>
      <c r="D52" s="210" t="s">
        <v>145</v>
      </c>
      <c r="E52" s="211" t="n">
        <v>22</v>
      </c>
    </row>
    <row r="53" customFormat="false" ht="12.75" hidden="false" customHeight="false" outlineLevel="0" collapsed="false">
      <c r="A53" s="144"/>
      <c r="B53" s="144"/>
      <c r="C53" s="145" t="s">
        <v>408</v>
      </c>
      <c r="D53" s="144"/>
      <c r="E53" s="146"/>
    </row>
    <row r="54" customFormat="false" ht="19.5" hidden="false" customHeight="false" outlineLevel="0" collapsed="false">
      <c r="A54" s="147"/>
      <c r="B54" s="147"/>
      <c r="C54" s="148" t="s">
        <v>642</v>
      </c>
      <c r="D54" s="147"/>
      <c r="E54" s="149"/>
    </row>
    <row r="55" customFormat="false" ht="12.75" hidden="false" customHeight="false" outlineLevel="0" collapsed="false">
      <c r="A55" s="150"/>
      <c r="B55" s="150"/>
      <c r="C55" s="148" t="s">
        <v>643</v>
      </c>
      <c r="D55" s="150"/>
      <c r="E55" s="151"/>
    </row>
    <row r="56" customFormat="false" ht="12.75" hidden="false" customHeight="false" outlineLevel="0" collapsed="false">
      <c r="A56" s="206" t="n">
        <v>27</v>
      </c>
      <c r="B56" s="207" t="s">
        <v>468</v>
      </c>
      <c r="C56" s="208" t="s">
        <v>644</v>
      </c>
      <c r="D56" s="207" t="s">
        <v>145</v>
      </c>
      <c r="E56" s="209" t="n">
        <v>66</v>
      </c>
    </row>
    <row r="57" customFormat="false" ht="63" hidden="false" customHeight="false" outlineLevel="0" collapsed="false">
      <c r="A57" s="212" t="n">
        <v>28</v>
      </c>
      <c r="B57" s="213" t="s">
        <v>470</v>
      </c>
      <c r="C57" s="208" t="s">
        <v>645</v>
      </c>
      <c r="D57" s="210" t="s">
        <v>121</v>
      </c>
      <c r="E57" s="211" t="n">
        <v>80.9</v>
      </c>
    </row>
    <row r="58" customFormat="false" ht="21" hidden="false" customHeight="false" outlineLevel="0" collapsed="false">
      <c r="A58" s="206" t="n">
        <v>29</v>
      </c>
      <c r="B58" s="207" t="s">
        <v>472</v>
      </c>
      <c r="C58" s="208" t="s">
        <v>610</v>
      </c>
      <c r="D58" s="213" t="s">
        <v>121</v>
      </c>
      <c r="E58" s="214" t="n">
        <v>51.36</v>
      </c>
    </row>
    <row r="59" customFormat="false" ht="21" hidden="false" customHeight="false" outlineLevel="0" collapsed="false">
      <c r="A59" s="206" t="n">
        <v>30</v>
      </c>
      <c r="B59" s="207" t="s">
        <v>474</v>
      </c>
      <c r="C59" s="208" t="s">
        <v>646</v>
      </c>
      <c r="D59" s="213" t="s">
        <v>70</v>
      </c>
      <c r="E59" s="214" t="n">
        <v>12</v>
      </c>
    </row>
    <row r="60" customFormat="false" ht="21" hidden="false" customHeight="false" outlineLevel="0" collapsed="false">
      <c r="A60" s="206" t="n">
        <v>31</v>
      </c>
      <c r="B60" s="207" t="s">
        <v>474</v>
      </c>
      <c r="C60" s="208" t="s">
        <v>647</v>
      </c>
      <c r="D60" s="213" t="s">
        <v>70</v>
      </c>
      <c r="E60" s="214" t="n">
        <v>94</v>
      </c>
    </row>
    <row r="61" customFormat="false" ht="21" hidden="false" customHeight="false" outlineLevel="0" collapsed="false">
      <c r="A61" s="206" t="n">
        <v>32</v>
      </c>
      <c r="B61" s="207" t="s">
        <v>474</v>
      </c>
      <c r="C61" s="208" t="s">
        <v>476</v>
      </c>
      <c r="D61" s="213" t="s">
        <v>342</v>
      </c>
      <c r="E61" s="214" t="n">
        <v>4</v>
      </c>
    </row>
    <row r="62" customFormat="false" ht="21" hidden="false" customHeight="false" outlineLevel="0" collapsed="false">
      <c r="A62" s="206" t="n">
        <v>33</v>
      </c>
      <c r="B62" s="207" t="s">
        <v>478</v>
      </c>
      <c r="C62" s="208" t="s">
        <v>479</v>
      </c>
      <c r="D62" s="207" t="s">
        <v>480</v>
      </c>
      <c r="E62" s="209" t="n">
        <v>1</v>
      </c>
    </row>
    <row r="63" customFormat="false" ht="12.75" hidden="false" customHeight="false" outlineLevel="0" collapsed="false">
      <c r="A63" s="144"/>
      <c r="B63" s="144"/>
      <c r="C63" s="145" t="s">
        <v>408</v>
      </c>
      <c r="D63" s="144"/>
      <c r="E63" s="146"/>
    </row>
    <row r="64" customFormat="false" ht="19.5" hidden="false" customHeight="false" outlineLevel="0" collapsed="false">
      <c r="A64" s="147"/>
      <c r="B64" s="147"/>
      <c r="C64" s="148" t="s">
        <v>648</v>
      </c>
      <c r="D64" s="147"/>
      <c r="E64" s="149"/>
    </row>
    <row r="65" customFormat="false" ht="20.25" hidden="false" customHeight="false" outlineLevel="0" collapsed="false">
      <c r="A65" s="154"/>
      <c r="B65" s="154"/>
      <c r="C65" s="148" t="s">
        <v>649</v>
      </c>
      <c r="D65" s="154"/>
      <c r="E65" s="156"/>
    </row>
    <row r="66" customFormat="false" ht="52.5" hidden="false" customHeight="false" outlineLevel="0" collapsed="false">
      <c r="A66" s="212" t="n">
        <v>34</v>
      </c>
      <c r="B66" s="213" t="s">
        <v>483</v>
      </c>
      <c r="C66" s="208" t="s">
        <v>650</v>
      </c>
      <c r="D66" s="210" t="s">
        <v>126</v>
      </c>
      <c r="E66" s="211" t="n">
        <v>97.55</v>
      </c>
    </row>
    <row r="67" customFormat="false" ht="12.75" hidden="false" customHeight="false" outlineLevel="0" collapsed="false">
      <c r="A67" s="206" t="n">
        <v>35</v>
      </c>
      <c r="B67" s="207" t="s">
        <v>483</v>
      </c>
      <c r="C67" s="208" t="s">
        <v>651</v>
      </c>
      <c r="D67" s="213" t="s">
        <v>145</v>
      </c>
      <c r="E67" s="214" t="n">
        <v>5</v>
      </c>
    </row>
    <row r="68" customFormat="false" ht="21" hidden="false" customHeight="false" outlineLevel="0" collapsed="false">
      <c r="A68" s="206" t="n">
        <v>36</v>
      </c>
      <c r="B68" s="207" t="s">
        <v>486</v>
      </c>
      <c r="C68" s="208" t="s">
        <v>652</v>
      </c>
      <c r="D68" s="213" t="s">
        <v>145</v>
      </c>
      <c r="E68" s="214" t="n">
        <v>24</v>
      </c>
    </row>
    <row r="69" customFormat="false" ht="42" hidden="false" customHeight="false" outlineLevel="0" collapsed="false">
      <c r="A69" s="206" t="n">
        <v>37</v>
      </c>
      <c r="B69" s="207" t="s">
        <v>488</v>
      </c>
      <c r="C69" s="208" t="s">
        <v>653</v>
      </c>
      <c r="D69" s="210" t="s">
        <v>121</v>
      </c>
      <c r="E69" s="211" t="n">
        <v>84</v>
      </c>
    </row>
    <row r="70" customFormat="false" ht="31.5" hidden="false" customHeight="false" outlineLevel="0" collapsed="false">
      <c r="A70" s="212" t="n">
        <v>38</v>
      </c>
      <c r="B70" s="213" t="s">
        <v>488</v>
      </c>
      <c r="C70" s="208" t="s">
        <v>654</v>
      </c>
      <c r="D70" s="210" t="s">
        <v>145</v>
      </c>
      <c r="E70" s="211" t="n">
        <v>24</v>
      </c>
    </row>
    <row r="71" customFormat="false" ht="12.75" hidden="false" customHeight="false" outlineLevel="0" collapsed="false">
      <c r="A71" s="144"/>
      <c r="B71" s="144"/>
      <c r="C71" s="145" t="s">
        <v>408</v>
      </c>
      <c r="D71" s="144"/>
      <c r="E71" s="146"/>
    </row>
    <row r="72" customFormat="false" ht="12.75" hidden="false" customHeight="false" outlineLevel="0" collapsed="false">
      <c r="A72" s="150"/>
      <c r="B72" s="150"/>
      <c r="C72" s="148" t="s">
        <v>491</v>
      </c>
      <c r="D72" s="150"/>
      <c r="E72" s="151"/>
    </row>
    <row r="73" customFormat="false" ht="12.75" hidden="false" customHeight="false" outlineLevel="0" collapsed="false">
      <c r="A73" s="206" t="n">
        <v>39</v>
      </c>
      <c r="B73" s="207" t="s">
        <v>411</v>
      </c>
      <c r="C73" s="208" t="s">
        <v>655</v>
      </c>
      <c r="D73" s="207" t="s">
        <v>413</v>
      </c>
      <c r="E73" s="209" t="n">
        <v>0.7</v>
      </c>
    </row>
    <row r="74" customFormat="false" ht="21" hidden="false" customHeight="false" outlineLevel="0" collapsed="false">
      <c r="A74" s="206" t="n">
        <v>40</v>
      </c>
      <c r="B74" s="207" t="s">
        <v>493</v>
      </c>
      <c r="C74" s="208" t="s">
        <v>656</v>
      </c>
      <c r="D74" s="210" t="s">
        <v>126</v>
      </c>
      <c r="E74" s="211" t="n">
        <v>5.99</v>
      </c>
    </row>
    <row r="75" customFormat="false" ht="12.75" hidden="false" customHeight="false" outlineLevel="0" collapsed="false">
      <c r="A75" s="206" t="n">
        <v>41</v>
      </c>
      <c r="B75" s="207" t="s">
        <v>495</v>
      </c>
      <c r="C75" s="208" t="s">
        <v>601</v>
      </c>
      <c r="D75" s="207" t="s">
        <v>126</v>
      </c>
      <c r="E75" s="209" t="n">
        <v>4.86</v>
      </c>
    </row>
    <row r="76" customFormat="false" ht="21" hidden="false" customHeight="false" outlineLevel="0" collapsed="false">
      <c r="A76" s="206" t="n">
        <v>42</v>
      </c>
      <c r="B76" s="207" t="s">
        <v>497</v>
      </c>
      <c r="C76" s="208" t="s">
        <v>498</v>
      </c>
      <c r="D76" s="213" t="s">
        <v>121</v>
      </c>
      <c r="E76" s="214" t="n">
        <v>9.9</v>
      </c>
    </row>
    <row r="77" customFormat="false" ht="21" hidden="false" customHeight="false" outlineLevel="0" collapsed="false">
      <c r="A77" s="206" t="n">
        <v>43</v>
      </c>
      <c r="B77" s="207" t="s">
        <v>499</v>
      </c>
      <c r="C77" s="208" t="s">
        <v>500</v>
      </c>
      <c r="D77" s="213" t="s">
        <v>145</v>
      </c>
      <c r="E77" s="214" t="n">
        <v>13.6</v>
      </c>
    </row>
    <row r="78" customFormat="false" ht="12.75" hidden="false" customHeight="false" outlineLevel="0" collapsed="false">
      <c r="A78" s="144"/>
      <c r="B78" s="144"/>
      <c r="C78" s="145" t="s">
        <v>408</v>
      </c>
      <c r="D78" s="144"/>
      <c r="E78" s="146"/>
    </row>
    <row r="79" customFormat="false" ht="12.75" hidden="false" customHeight="false" outlineLevel="0" collapsed="false">
      <c r="A79" s="144"/>
      <c r="B79" s="144"/>
      <c r="C79" s="161" t="s">
        <v>512</v>
      </c>
      <c r="D79" s="144"/>
      <c r="E79" s="146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5" min="5" style="75" width="9.14"/>
  </cols>
  <sheetData>
    <row r="1" customFormat="false" ht="39" hidden="false" customHeight="true" outlineLevel="0" collapsed="false">
      <c r="A1" s="76" t="s">
        <v>74</v>
      </c>
      <c r="B1" s="76"/>
      <c r="C1" s="76"/>
      <c r="D1" s="76"/>
      <c r="E1" s="76"/>
    </row>
    <row r="2" customFormat="false" ht="28.5" hidden="false" customHeight="true" outlineLevel="0" collapsed="false">
      <c r="A2" s="163" t="s">
        <v>657</v>
      </c>
      <c r="B2" s="163"/>
      <c r="C2" s="163"/>
      <c r="D2" s="163"/>
      <c r="E2" s="163"/>
    </row>
    <row r="3" customFormat="false" ht="12.75" hidden="false" customHeight="true" outlineLevel="0" collapsed="false">
      <c r="A3" s="216" t="s">
        <v>390</v>
      </c>
      <c r="B3" s="217" t="s">
        <v>391</v>
      </c>
      <c r="C3" s="218" t="s">
        <v>392</v>
      </c>
      <c r="D3" s="217" t="s">
        <v>393</v>
      </c>
      <c r="E3" s="217"/>
    </row>
    <row r="4" customFormat="false" ht="23.25" hidden="false" customHeight="true" outlineLevel="0" collapsed="false">
      <c r="A4" s="216"/>
      <c r="B4" s="217"/>
      <c r="C4" s="218"/>
      <c r="D4" s="219" t="s">
        <v>394</v>
      </c>
      <c r="E4" s="220" t="s">
        <v>395</v>
      </c>
    </row>
    <row r="5" customFormat="false" ht="12.75" hidden="false" customHeight="false" outlineLevel="0" collapsed="false">
      <c r="A5" s="221" t="n">
        <v>1</v>
      </c>
      <c r="B5" s="221" t="n">
        <v>2</v>
      </c>
      <c r="C5" s="221" t="n">
        <v>3</v>
      </c>
      <c r="D5" s="221" t="n">
        <v>4</v>
      </c>
      <c r="E5" s="222" t="n">
        <v>5</v>
      </c>
    </row>
    <row r="6" customFormat="false" ht="12.75" hidden="false" customHeight="false" outlineLevel="0" collapsed="false">
      <c r="A6" s="175"/>
      <c r="B6" s="175"/>
      <c r="C6" s="176" t="s">
        <v>658</v>
      </c>
      <c r="D6" s="175"/>
      <c r="E6" s="177"/>
    </row>
    <row r="7" customFormat="false" ht="12.75" hidden="false" customHeight="false" outlineLevel="0" collapsed="false">
      <c r="A7" s="223" t="n">
        <v>1</v>
      </c>
      <c r="B7" s="224" t="s">
        <v>659</v>
      </c>
      <c r="C7" s="225" t="s">
        <v>660</v>
      </c>
      <c r="D7" s="224" t="s">
        <v>68</v>
      </c>
      <c r="E7" s="226" t="n">
        <v>5</v>
      </c>
    </row>
    <row r="8" customFormat="false" ht="56.25" hidden="false" customHeight="false" outlineLevel="0" collapsed="false">
      <c r="A8" s="227" t="n">
        <v>2</v>
      </c>
      <c r="B8" s="228" t="s">
        <v>661</v>
      </c>
      <c r="C8" s="225" t="s">
        <v>662</v>
      </c>
      <c r="D8" s="229" t="s">
        <v>126</v>
      </c>
      <c r="E8" s="230" t="n">
        <v>357.4</v>
      </c>
    </row>
    <row r="9" customFormat="false" ht="33.75" hidden="false" customHeight="false" outlineLevel="0" collapsed="false">
      <c r="A9" s="227" t="n">
        <v>3</v>
      </c>
      <c r="B9" s="228" t="s">
        <v>661</v>
      </c>
      <c r="C9" s="225" t="s">
        <v>663</v>
      </c>
      <c r="D9" s="229" t="s">
        <v>126</v>
      </c>
      <c r="E9" s="230" t="n">
        <v>15</v>
      </c>
    </row>
    <row r="10" customFormat="false" ht="67.5" hidden="false" customHeight="false" outlineLevel="0" collapsed="false">
      <c r="A10" s="227" t="n">
        <v>4</v>
      </c>
      <c r="B10" s="228" t="s">
        <v>403</v>
      </c>
      <c r="C10" s="225" t="s">
        <v>664</v>
      </c>
      <c r="D10" s="229" t="s">
        <v>126</v>
      </c>
      <c r="E10" s="230" t="n">
        <v>298.3</v>
      </c>
    </row>
    <row r="11" customFormat="false" ht="22.5" hidden="false" customHeight="false" outlineLevel="0" collapsed="false">
      <c r="A11" s="223" t="n">
        <v>5</v>
      </c>
      <c r="B11" s="224" t="s">
        <v>403</v>
      </c>
      <c r="C11" s="225" t="s">
        <v>665</v>
      </c>
      <c r="D11" s="228" t="s">
        <v>121</v>
      </c>
      <c r="E11" s="231" t="n">
        <v>135</v>
      </c>
    </row>
    <row r="12" customFormat="false" ht="22.5" hidden="false" customHeight="false" outlineLevel="0" collapsed="false">
      <c r="A12" s="223" t="n">
        <v>7</v>
      </c>
      <c r="B12" s="224" t="s">
        <v>332</v>
      </c>
      <c r="C12" s="225" t="s">
        <v>666</v>
      </c>
      <c r="D12" s="228" t="s">
        <v>121</v>
      </c>
      <c r="E12" s="231" t="n">
        <v>196.8</v>
      </c>
    </row>
    <row r="13" customFormat="false" ht="12.75" hidden="false" customHeight="false" outlineLevel="0" collapsed="false">
      <c r="A13" s="223" t="n">
        <v>8</v>
      </c>
      <c r="B13" s="224" t="s">
        <v>332</v>
      </c>
      <c r="C13" s="225" t="s">
        <v>667</v>
      </c>
      <c r="D13" s="224" t="s">
        <v>126</v>
      </c>
      <c r="E13" s="226" t="n">
        <v>43.2</v>
      </c>
    </row>
    <row r="14" customFormat="false" ht="12.75" hidden="false" customHeight="false" outlineLevel="0" collapsed="false">
      <c r="A14" s="186"/>
      <c r="B14" s="186"/>
      <c r="C14" s="187" t="s">
        <v>408</v>
      </c>
      <c r="D14" s="186"/>
      <c r="E14" s="188"/>
    </row>
    <row r="15" customFormat="false" ht="12.75" hidden="false" customHeight="false" outlineLevel="0" collapsed="false">
      <c r="A15" s="193"/>
      <c r="B15" s="193"/>
      <c r="C15" s="176" t="s">
        <v>668</v>
      </c>
      <c r="D15" s="193"/>
      <c r="E15" s="196"/>
    </row>
    <row r="16" customFormat="false" ht="12.75" hidden="false" customHeight="false" outlineLevel="0" collapsed="false">
      <c r="A16" s="193"/>
      <c r="B16" s="193"/>
      <c r="C16" s="176" t="s">
        <v>669</v>
      </c>
      <c r="D16" s="193"/>
      <c r="E16" s="196"/>
    </row>
    <row r="17" customFormat="false" ht="45" hidden="false" customHeight="false" outlineLevel="0" collapsed="false">
      <c r="A17" s="227" t="n">
        <v>9</v>
      </c>
      <c r="B17" s="228" t="s">
        <v>631</v>
      </c>
      <c r="C17" s="225" t="s">
        <v>670</v>
      </c>
      <c r="D17" s="229" t="s">
        <v>145</v>
      </c>
      <c r="E17" s="230" t="n">
        <v>47.9</v>
      </c>
    </row>
    <row r="18" customFormat="false" ht="12.75" hidden="false" customHeight="false" outlineLevel="0" collapsed="false">
      <c r="A18" s="186"/>
      <c r="B18" s="186"/>
      <c r="C18" s="187" t="s">
        <v>408</v>
      </c>
      <c r="D18" s="186"/>
      <c r="E18" s="188"/>
    </row>
    <row r="19" customFormat="false" ht="22.5" hidden="false" customHeight="false" outlineLevel="0" collapsed="false">
      <c r="A19" s="175"/>
      <c r="B19" s="175"/>
      <c r="C19" s="176" t="s">
        <v>671</v>
      </c>
      <c r="D19" s="175"/>
      <c r="E19" s="177"/>
    </row>
    <row r="20" customFormat="false" ht="22.5" hidden="false" customHeight="false" outlineLevel="0" collapsed="false">
      <c r="A20" s="223" t="n">
        <v>10</v>
      </c>
      <c r="B20" s="224" t="s">
        <v>411</v>
      </c>
      <c r="C20" s="225" t="s">
        <v>672</v>
      </c>
      <c r="D20" s="228" t="s">
        <v>413</v>
      </c>
      <c r="E20" s="231" t="n">
        <v>1.4</v>
      </c>
    </row>
    <row r="21" customFormat="false" ht="33.75" hidden="false" customHeight="false" outlineLevel="0" collapsed="false">
      <c r="A21" s="227" t="n">
        <v>11</v>
      </c>
      <c r="B21" s="228" t="s">
        <v>411</v>
      </c>
      <c r="C21" s="225" t="s">
        <v>673</v>
      </c>
      <c r="D21" s="229" t="s">
        <v>413</v>
      </c>
      <c r="E21" s="230" t="n">
        <v>0.31</v>
      </c>
    </row>
    <row r="22" customFormat="false" ht="33.75" hidden="false" customHeight="false" outlineLevel="0" collapsed="false">
      <c r="A22" s="227" t="n">
        <v>12</v>
      </c>
      <c r="B22" s="228" t="s">
        <v>424</v>
      </c>
      <c r="C22" s="225" t="s">
        <v>674</v>
      </c>
      <c r="D22" s="228" t="s">
        <v>126</v>
      </c>
      <c r="E22" s="231" t="n">
        <v>12.4</v>
      </c>
    </row>
    <row r="23" customFormat="false" ht="22.5" hidden="false" customHeight="false" outlineLevel="0" collapsed="false">
      <c r="A23" s="227" t="n">
        <v>13</v>
      </c>
      <c r="B23" s="228" t="s">
        <v>431</v>
      </c>
      <c r="C23" s="225" t="s">
        <v>675</v>
      </c>
      <c r="D23" s="229" t="s">
        <v>126</v>
      </c>
      <c r="E23" s="230" t="n">
        <v>17.2</v>
      </c>
    </row>
    <row r="24" customFormat="false" ht="45" hidden="false" customHeight="false" outlineLevel="0" collapsed="false">
      <c r="A24" s="227" t="n">
        <v>14</v>
      </c>
      <c r="B24" s="228" t="s">
        <v>631</v>
      </c>
      <c r="C24" s="225" t="s">
        <v>676</v>
      </c>
      <c r="D24" s="229" t="s">
        <v>145</v>
      </c>
      <c r="E24" s="230" t="n">
        <v>25</v>
      </c>
    </row>
    <row r="25" customFormat="false" ht="12.75" hidden="false" customHeight="false" outlineLevel="0" collapsed="false">
      <c r="A25" s="186"/>
      <c r="B25" s="186"/>
      <c r="C25" s="187" t="s">
        <v>408</v>
      </c>
      <c r="D25" s="186"/>
      <c r="E25" s="188"/>
    </row>
    <row r="26" customFormat="false" ht="12.75" hidden="false" customHeight="false" outlineLevel="0" collapsed="false">
      <c r="A26" s="193"/>
      <c r="B26" s="193"/>
      <c r="C26" s="176" t="s">
        <v>609</v>
      </c>
      <c r="D26" s="193"/>
      <c r="E26" s="196"/>
    </row>
    <row r="27" customFormat="false" ht="33.75" hidden="false" customHeight="false" outlineLevel="0" collapsed="false">
      <c r="A27" s="227" t="n">
        <v>15</v>
      </c>
      <c r="B27" s="232" t="s">
        <v>444</v>
      </c>
      <c r="C27" s="225" t="s">
        <v>677</v>
      </c>
      <c r="D27" s="233" t="s">
        <v>121</v>
      </c>
      <c r="E27" s="230" t="n">
        <v>25.08</v>
      </c>
    </row>
    <row r="28" customFormat="false" ht="12.75" hidden="false" customHeight="false" outlineLevel="0" collapsed="false">
      <c r="A28" s="186"/>
      <c r="B28" s="186"/>
      <c r="C28" s="187" t="s">
        <v>408</v>
      </c>
      <c r="D28" s="186"/>
      <c r="E28" s="188"/>
    </row>
    <row r="29" customFormat="false" ht="12.75" hidden="false" customHeight="false" outlineLevel="0" collapsed="false">
      <c r="A29" s="193"/>
      <c r="B29" s="193"/>
      <c r="C29" s="176" t="s">
        <v>678</v>
      </c>
      <c r="D29" s="193"/>
      <c r="E29" s="196"/>
    </row>
    <row r="30" customFormat="false" ht="22.5" hidden="false" customHeight="false" outlineLevel="0" collapsed="false">
      <c r="A30" s="223" t="n">
        <v>16</v>
      </c>
      <c r="B30" s="234" t="s">
        <v>679</v>
      </c>
      <c r="C30" s="225" t="s">
        <v>680</v>
      </c>
      <c r="D30" s="235" t="s">
        <v>126</v>
      </c>
      <c r="E30" s="231" t="n">
        <v>9.75</v>
      </c>
    </row>
    <row r="31" customFormat="false" ht="33.75" hidden="false" customHeight="false" outlineLevel="0" collapsed="false">
      <c r="A31" s="227" t="n">
        <v>17</v>
      </c>
      <c r="B31" s="232" t="s">
        <v>679</v>
      </c>
      <c r="C31" s="225" t="s">
        <v>681</v>
      </c>
      <c r="D31" s="233" t="s">
        <v>126</v>
      </c>
      <c r="E31" s="230" t="n">
        <v>20.16</v>
      </c>
    </row>
    <row r="32" customFormat="false" ht="22.5" hidden="false" customHeight="false" outlineLevel="0" collapsed="false">
      <c r="A32" s="223" t="n">
        <v>18</v>
      </c>
      <c r="B32" s="234" t="s">
        <v>435</v>
      </c>
      <c r="C32" s="225" t="s">
        <v>682</v>
      </c>
      <c r="D32" s="236" t="s">
        <v>126</v>
      </c>
      <c r="E32" s="226" t="n">
        <v>1.25</v>
      </c>
    </row>
    <row r="33" customFormat="false" ht="45" hidden="false" customHeight="false" outlineLevel="0" collapsed="false">
      <c r="A33" s="227" t="n">
        <v>19</v>
      </c>
      <c r="B33" s="232" t="s">
        <v>683</v>
      </c>
      <c r="C33" s="225" t="s">
        <v>684</v>
      </c>
      <c r="D33" s="233" t="s">
        <v>121</v>
      </c>
      <c r="E33" s="230" t="n">
        <v>102.77</v>
      </c>
    </row>
    <row r="34" customFormat="false" ht="22.5" hidden="false" customHeight="false" outlineLevel="0" collapsed="false">
      <c r="A34" s="223" t="n">
        <v>20</v>
      </c>
      <c r="B34" s="234" t="s">
        <v>470</v>
      </c>
      <c r="C34" s="225" t="s">
        <v>685</v>
      </c>
      <c r="D34" s="235" t="s">
        <v>145</v>
      </c>
      <c r="E34" s="231" t="n">
        <v>100</v>
      </c>
    </row>
    <row r="35" customFormat="false" ht="45" hidden="false" customHeight="false" outlineLevel="0" collapsed="false">
      <c r="A35" s="223" t="n">
        <v>21</v>
      </c>
      <c r="B35" s="234" t="s">
        <v>683</v>
      </c>
      <c r="C35" s="225" t="s">
        <v>686</v>
      </c>
      <c r="D35" s="233" t="s">
        <v>145</v>
      </c>
      <c r="E35" s="230" t="n">
        <v>120</v>
      </c>
    </row>
    <row r="36" customFormat="false" ht="45" hidden="false" customHeight="false" outlineLevel="0" collapsed="false">
      <c r="A36" s="227" t="n">
        <v>22</v>
      </c>
      <c r="B36" s="232" t="s">
        <v>470</v>
      </c>
      <c r="C36" s="225" t="s">
        <v>687</v>
      </c>
      <c r="D36" s="233" t="s">
        <v>121</v>
      </c>
      <c r="E36" s="230" t="n">
        <v>300</v>
      </c>
    </row>
    <row r="37" customFormat="false" ht="22.5" hidden="false" customHeight="false" outlineLevel="0" collapsed="false">
      <c r="A37" s="223" t="n">
        <v>23</v>
      </c>
      <c r="B37" s="234" t="s">
        <v>470</v>
      </c>
      <c r="C37" s="225" t="s">
        <v>688</v>
      </c>
      <c r="D37" s="235" t="s">
        <v>121</v>
      </c>
      <c r="E37" s="231" t="n">
        <v>120</v>
      </c>
    </row>
    <row r="38" customFormat="false" ht="33.75" hidden="false" customHeight="false" outlineLevel="0" collapsed="false">
      <c r="A38" s="223" t="n">
        <v>24</v>
      </c>
      <c r="B38" s="234" t="s">
        <v>472</v>
      </c>
      <c r="C38" s="225" t="s">
        <v>689</v>
      </c>
      <c r="D38" s="235" t="s">
        <v>121</v>
      </c>
      <c r="E38" s="231" t="n">
        <v>10.2</v>
      </c>
    </row>
    <row r="39" customFormat="false" ht="45" hidden="false" customHeight="false" outlineLevel="0" collapsed="false">
      <c r="A39" s="227" t="n">
        <v>25</v>
      </c>
      <c r="B39" s="232" t="s">
        <v>472</v>
      </c>
      <c r="C39" s="225" t="s">
        <v>690</v>
      </c>
      <c r="D39" s="233" t="s">
        <v>121</v>
      </c>
      <c r="E39" s="230" t="n">
        <v>10.2</v>
      </c>
    </row>
    <row r="40" customFormat="false" ht="22.5" hidden="false" customHeight="false" outlineLevel="0" collapsed="false">
      <c r="A40" s="223" t="n">
        <v>26</v>
      </c>
      <c r="B40" s="234" t="s">
        <v>474</v>
      </c>
      <c r="C40" s="225" t="s">
        <v>691</v>
      </c>
      <c r="D40" s="235" t="s">
        <v>70</v>
      </c>
      <c r="E40" s="231" t="n">
        <v>96</v>
      </c>
    </row>
    <row r="41" customFormat="false" ht="22.5" hidden="false" customHeight="false" outlineLevel="0" collapsed="false">
      <c r="A41" s="223" t="n">
        <v>27</v>
      </c>
      <c r="B41" s="234" t="s">
        <v>478</v>
      </c>
      <c r="C41" s="225" t="s">
        <v>692</v>
      </c>
      <c r="D41" s="235" t="s">
        <v>73</v>
      </c>
      <c r="E41" s="231" t="n">
        <v>5</v>
      </c>
    </row>
    <row r="42" customFormat="false" ht="12.75" hidden="false" customHeight="false" outlineLevel="0" collapsed="false">
      <c r="A42" s="186"/>
      <c r="B42" s="186"/>
      <c r="C42" s="187" t="s">
        <v>408</v>
      </c>
      <c r="D42" s="186"/>
      <c r="E42" s="188"/>
    </row>
    <row r="43" customFormat="false" ht="22.5" hidden="false" customHeight="false" outlineLevel="0" collapsed="false">
      <c r="A43" s="176"/>
      <c r="B43" s="176"/>
      <c r="C43" s="176" t="s">
        <v>693</v>
      </c>
      <c r="D43" s="176"/>
      <c r="E43" s="197"/>
    </row>
    <row r="44" customFormat="false" ht="56.25" hidden="false" customHeight="false" outlineLevel="0" collapsed="false">
      <c r="A44" s="227" t="n">
        <v>28</v>
      </c>
      <c r="B44" s="232" t="s">
        <v>483</v>
      </c>
      <c r="C44" s="225" t="s">
        <v>694</v>
      </c>
      <c r="D44" s="235" t="s">
        <v>145</v>
      </c>
      <c r="E44" s="231" t="n">
        <v>20.7</v>
      </c>
    </row>
    <row r="45" customFormat="false" ht="45" hidden="false" customHeight="false" outlineLevel="0" collapsed="false">
      <c r="A45" s="223" t="n">
        <v>29</v>
      </c>
      <c r="B45" s="234" t="s">
        <v>483</v>
      </c>
      <c r="C45" s="225" t="s">
        <v>695</v>
      </c>
      <c r="D45" s="233" t="s">
        <v>126</v>
      </c>
      <c r="E45" s="230" t="n">
        <v>5.9</v>
      </c>
    </row>
    <row r="46" customFormat="false" ht="22.5" hidden="false" customHeight="false" outlineLevel="0" collapsed="false">
      <c r="A46" s="223" t="n">
        <v>30</v>
      </c>
      <c r="B46" s="234" t="s">
        <v>486</v>
      </c>
      <c r="C46" s="225" t="s">
        <v>696</v>
      </c>
      <c r="D46" s="236" t="s">
        <v>145</v>
      </c>
      <c r="E46" s="226" t="n">
        <v>5.2</v>
      </c>
    </row>
    <row r="47" customFormat="false" ht="33.75" hidden="false" customHeight="false" outlineLevel="0" collapsed="false">
      <c r="A47" s="227" t="n">
        <v>31</v>
      </c>
      <c r="B47" s="232" t="s">
        <v>488</v>
      </c>
      <c r="C47" s="225" t="s">
        <v>697</v>
      </c>
      <c r="D47" s="233" t="s">
        <v>121</v>
      </c>
      <c r="E47" s="237" t="n">
        <v>337.6</v>
      </c>
    </row>
    <row r="48" customFormat="false" ht="12.75" hidden="false" customHeight="false" outlineLevel="0" collapsed="false">
      <c r="A48" s="186"/>
      <c r="B48" s="186"/>
      <c r="C48" s="187" t="s">
        <v>408</v>
      </c>
      <c r="D48" s="186"/>
      <c r="E48" s="188"/>
    </row>
    <row r="49" customFormat="false" ht="12.75" hidden="false" customHeight="false" outlineLevel="0" collapsed="false">
      <c r="A49" s="186"/>
      <c r="B49" s="186"/>
      <c r="C49" s="198" t="s">
        <v>512</v>
      </c>
      <c r="D49" s="186"/>
      <c r="E49" s="188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09:29Z</dcterms:created>
  <dc:creator>ZDW-59</dc:creator>
  <dc:description/>
  <dc:language>en-US</dc:language>
  <cp:lastModifiedBy>ZDW-59</cp:lastModifiedBy>
  <cp:lastPrinted>2025-03-04T13:07:11Z</cp:lastPrinted>
  <dcterms:modified xsi:type="dcterms:W3CDTF">2025-03-04T13:08:24Z</dcterms:modified>
  <cp:revision>0</cp:revision>
  <dc:subject/>
  <dc:title/>
</cp:coreProperties>
</file>